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K$71</definedName>
    <definedName function="false" hidden="false" localSheetId="2" name="_xlnm.Print_Area" vbProcedure="false">Conso!$A$1:$T$32</definedName>
    <definedName function="false" hidden="false" localSheetId="1" name="_xlnm.Print_Area" vbProcedure="false">'PL&amp;CF'!$A$1:$K$201</definedName>
    <definedName function="false" hidden="false" localSheetId="3" name="_xlnm.Print_Area" vbProcedure="false">Separate!$A$1:$N$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8" uniqueCount="201">
  <si>
    <t xml:space="preserve">Thai Vegetable Oil Public Company Limited and its subsidiary</t>
  </si>
  <si>
    <t xml:space="preserve">Statement of financial position</t>
  </si>
  <si>
    <t xml:space="preserve">As at 30 June 2019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9</t>
  </si>
  <si>
    <t xml:space="preserve">31 December 2018</t>
  </si>
  <si>
    <t xml:space="preserve">(Unaudited
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3, 4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Other long-term investments</t>
  </si>
  <si>
    <t xml:space="preserve">Property, plant and equipment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ust receipts</t>
  </si>
  <si>
    <t xml:space="preserve">Trade and other payables</t>
  </si>
  <si>
    <t xml:space="preserve">3, 10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808,610,985 ordinary shares of Baht 1 each</t>
  </si>
  <si>
    <t xml:space="preserve">Issued and fully paid up</t>
  </si>
  <si>
    <t xml:space="preserve">Share premium</t>
  </si>
  <si>
    <t xml:space="preserve">Surplus on changes in the Company's</t>
  </si>
  <si>
    <t xml:space="preserve">   shareholding in the subsidiary</t>
  </si>
  <si>
    <t xml:space="preserve">Retained earnings</t>
  </si>
  <si>
    <t xml:space="preserve">   Appropriated-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June 2019</t>
  </si>
  <si>
    <t xml:space="preserve">(Unit: Thousand Baht except earnings per share expressed in Baht)</t>
  </si>
  <si>
    <t xml:space="preserve">(Restated)</t>
  </si>
  <si>
    <t xml:space="preserve">Revenues</t>
  </si>
  <si>
    <t xml:space="preserve">Sales</t>
  </si>
  <si>
    <t xml:space="preserve">Sales of packing material</t>
  </si>
  <si>
    <t xml:space="preserve">Total sales</t>
  </si>
  <si>
    <t xml:space="preserve">Other income</t>
  </si>
  <si>
    <t xml:space="preserve">   Interest income</t>
  </si>
  <si>
    <t xml:space="preserve">   Dividend income</t>
  </si>
  <si>
    <t xml:space="preserve">   Gain on exchang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Reversal of reduction of inventory to</t>
  </si>
  <si>
    <t xml:space="preserve">   net realisable value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Income statement (continued)</t>
  </si>
  <si>
    <t xml:space="preserve">For the six-month period ended 30 June 2019</t>
  </si>
  <si>
    <t xml:space="preserve">    net realisable value</t>
  </si>
  <si>
    <t xml:space="preserve">Profit for the period </t>
  </si>
  <si>
    <t xml:space="preserve">Statement of comprehensive income</t>
  </si>
  <si>
    <t xml:space="preserve">Other comprehensive income:</t>
  </si>
  <si>
    <t xml:space="preserve">Other comprehensive income to be reclassified to </t>
  </si>
  <si>
    <t xml:space="preserve">   profit or loss in subsequent periods</t>
  </si>
  <si>
    <t xml:space="preserve">Gain (loss) on change in value of available-for-sale</t>
  </si>
  <si>
    <t xml:space="preserve">   investments</t>
  </si>
  <si>
    <t xml:space="preserve">Less: Income tax effect</t>
  </si>
  <si>
    <t xml:space="preserve">Other comprehensive income for the period</t>
  </si>
  <si>
    <t xml:space="preserve">Total comprehensive income for the period</t>
  </si>
  <si>
    <t xml:space="preserve"> </t>
  </si>
  <si>
    <t xml:space="preserve">Total comprehensive income attributable to:</t>
  </si>
  <si>
    <t xml:space="preserve">Statement of comprehensive income (continued)</t>
  </si>
  <si>
    <t xml:space="preserve">Cash flow statement</t>
  </si>
  <si>
    <t xml:space="preserve">Cash flows from operating activities 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Dividend received</t>
  </si>
  <si>
    <t xml:space="preserve">   Gain on sales of plant, machinery and equipment</t>
  </si>
  <si>
    <t xml:space="preserve">   Gain on investments in mutual funds</t>
  </si>
  <si>
    <t xml:space="preserve">   Depreciation and amortisation</t>
  </si>
  <si>
    <t xml:space="preserve">   Reversal of allowance for doubtful accounts</t>
  </si>
  <si>
    <t xml:space="preserve">   Write-off bad debts</t>
  </si>
  <si>
    <t xml:space="preserve">   Provision for long-term employee benefits</t>
  </si>
  <si>
    <t xml:space="preserve">   Unrealised loss (gain) on exchange</t>
  </si>
  <si>
    <t xml:space="preserve">   Unrealised loss (gain) from change in fair value </t>
  </si>
  <si>
    <t xml:space="preserve">      of derivatives</t>
  </si>
  <si>
    <t xml:space="preserve">   Reversal of reduction of inventory to</t>
  </si>
  <si>
    <t xml:space="preserve">      net realisable value</t>
  </si>
  <si>
    <t xml:space="preserve">Income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operating activiti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 </t>
  </si>
  <si>
    <t xml:space="preserve">Cash paid for investments in mutual funds</t>
  </si>
  <si>
    <t xml:space="preserve">Cash received from sales of investments in mutual funds</t>
  </si>
  <si>
    <t xml:space="preserve">Dividend received</t>
  </si>
  <si>
    <t xml:space="preserve">Acquisition of land, plant, machinery and equipment</t>
  </si>
  <si>
    <t xml:space="preserve">Proceeds from sales of plant, machinery and equipment</t>
  </si>
  <si>
    <t xml:space="preserve">Increase in intangible assets</t>
  </si>
  <si>
    <t xml:space="preserve">Net cash flows used in investing activities</t>
  </si>
  <si>
    <t xml:space="preserve">Cash flows from financing activities </t>
  </si>
  <si>
    <t xml:space="preserve">Increase in trust receipts</t>
  </si>
  <si>
    <t xml:space="preserve">Dividend paid</t>
  </si>
  <si>
    <t xml:space="preserve">Dividend paid to non-controlling interests of </t>
  </si>
  <si>
    <t xml:space="preserve">   the subsidiary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Other comprehensive </t>
  </si>
  <si>
    <t xml:space="preserve">income</t>
  </si>
  <si>
    <t xml:space="preserve">Surplus on changes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in the Company's </t>
  </si>
  <si>
    <t xml:space="preserve">in value of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fully paid-up</t>
  </si>
  <si>
    <t xml:space="preserve">Share </t>
  </si>
  <si>
    <t xml:space="preserve">shareholding in</t>
  </si>
  <si>
    <t xml:space="preserve">available-for-sale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premium</t>
  </si>
  <si>
    <t xml:space="preserve"> the subsidiary</t>
  </si>
  <si>
    <t xml:space="preserve">Appropriated</t>
  </si>
  <si>
    <t xml:space="preserve">Unappropriated</t>
  </si>
  <si>
    <t xml:space="preserve"> investments</t>
  </si>
  <si>
    <t xml:space="preserve">equity</t>
  </si>
  <si>
    <t xml:space="preserve">the Company</t>
  </si>
  <si>
    <t xml:space="preserve">the subsidiary</t>
  </si>
  <si>
    <t xml:space="preserve">Balance as at 1 January 2018</t>
  </si>
  <si>
    <t xml:space="preserve">Dividend paid (Note 15)</t>
  </si>
  <si>
    <t xml:space="preserve">Decrease in equity attributable to</t>
  </si>
  <si>
    <t xml:space="preserve">   non-controlling interests of the subsidiary </t>
  </si>
  <si>
    <t xml:space="preserve">      due to dividend payment</t>
  </si>
  <si>
    <t xml:space="preserve">Balance as at 30 June 2018</t>
  </si>
  <si>
    <t xml:space="preserve">Balance as at 1 January 2019</t>
  </si>
  <si>
    <t xml:space="preserve">Balance as at 30 June 2019</t>
  </si>
  <si>
    <t xml:space="preserve">Statement of changes in shareholders' equity (continued)</t>
  </si>
  <si>
    <t xml:space="preserve">Other comprehensive</t>
  </si>
  <si>
    <t xml:space="preserve"> income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0.0%"/>
    <numFmt numFmtId="169" formatCode="#,##0_);\(#,##0\)"/>
    <numFmt numFmtId="170" formatCode="0.00_)"/>
    <numFmt numFmtId="171" formatCode="0.00%"/>
    <numFmt numFmtId="172" formatCode="@"/>
    <numFmt numFmtId="173" formatCode="_(* #,##0_);_(* \(#,##0\);_(* \-_);_(@_)"/>
    <numFmt numFmtId="174" formatCode="_(* #,##0_);_(* \(#,##0\);_(* \-??_);_(@_)"/>
    <numFmt numFmtId="175" formatCode="_(* #,##0.00_);_(* \(#,##0.00\);_(* \-_);_(@_)"/>
    <numFmt numFmtId="176" formatCode="_([$€-2]\ * #,##0.00_);_([$€-2]\ * \(#,##0.00\);_([$€-2]\ * \-??_);_(@_)"/>
    <numFmt numFmtId="177" formatCode="_(\$* #,##0.00_);_(\$* \(#,##0.00\);_(\$* \-??_);_(@_)"/>
    <numFmt numFmtId="178" formatCode="\ผ#,##0.00_);[RED]&quot;(ผ&quot;#,##0.00\)"/>
  </numFmts>
  <fonts count="2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000000"/>
      <name val="Arial"/>
      <family val="2"/>
      <charset val="1"/>
    </font>
    <font>
      <i val="true"/>
      <sz val="16"/>
      <name val="Angsana New"/>
      <family val="1"/>
      <charset val="1"/>
    </font>
    <font>
      <sz val="16"/>
      <name val="Angsana New"/>
      <family val="1"/>
      <charset val="1"/>
    </font>
    <font>
      <sz val="16"/>
      <color rgb="FF000000"/>
      <name val="RatanaKosin"/>
      <family val="0"/>
    </font>
    <font>
      <i val="true"/>
      <u val="singl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FF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2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 3" xfId="30"/>
    <cellStyle name="Normal 3 2" xfId="31"/>
    <cellStyle name="Normal 4" xfId="32"/>
    <cellStyle name="Normal_BS'000" xfId="33"/>
    <cellStyle name="Normal_T117 BS&amp;PL-T Q2'2009" xfId="34"/>
    <cellStyle name="Percent [2]" xfId="35"/>
    <cellStyle name="Quantity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60</xdr:colOff>
      <xdr:row>0</xdr:row>
      <xdr:rowOff>360</xdr:rowOff>
    </xdr:to>
    <xdr:sp>
      <xdr:nvSpPr>
        <xdr:cNvPr id="0" name="Text 12" hidden="1"/>
        <xdr:cNvSpPr/>
      </xdr:nvSpPr>
      <xdr:spPr>
        <a:xfrm>
          <a:off x="0" y="0"/>
          <a:ext cx="360" cy="3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36720" rIns="36720" tIns="16200" bIns="-15840" anchor="t" upright="1">
          <a:noAutofit/>
        </a:bodyPr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REGIONAL CONTAINER LINE (H.K.)  LIMITED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PROJECTED STATEMENTS OF EARNINGS AND RETAINED EARNINGS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FOR THE YEARS ENDING 31st DECEMBER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(THOUSAND BAHT)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43.29"/>
    <col collapsed="false" customWidth="true" hidden="false" outlineLevel="0" max="2" min="2" style="1" width="1.42"/>
    <col collapsed="false" customWidth="true" hidden="false" outlineLevel="0" max="3" min="3" style="1" width="5.29"/>
    <col collapsed="false" customWidth="true" hidden="false" outlineLevel="0" max="4" min="4" style="1" width="1.57"/>
    <col collapsed="false" customWidth="true" hidden="false" outlineLevel="0" max="5" min="5" style="1" width="17.29"/>
    <col collapsed="false" customWidth="true" hidden="false" outlineLevel="0" max="6" min="6" style="1" width="0.71"/>
    <col collapsed="false" customWidth="true" hidden="false" outlineLevel="0" max="7" min="7" style="1" width="17.29"/>
    <col collapsed="false" customWidth="true" hidden="false" outlineLevel="0" max="8" min="8" style="1" width="1.29"/>
    <col collapsed="false" customWidth="true" hidden="false" outlineLevel="0" max="9" min="9" style="1" width="17.29"/>
    <col collapsed="false" customWidth="true" hidden="false" outlineLevel="0" max="10" min="10" style="1" width="1.42"/>
    <col collapsed="false" customWidth="true" hidden="false" outlineLevel="0" max="11" min="11" style="1" width="17.71"/>
    <col collapsed="false" customWidth="false" hidden="false" outlineLevel="0" max="16384" min="12" style="1" width="10.71"/>
  </cols>
  <sheetData>
    <row r="1" s="4" customFormat="tru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s="4" customFormat="true" ht="24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s="4" customFormat="true" ht="24" hidden="false" customHeight="true" outlineLevel="0" collapsed="false">
      <c r="A3" s="5" t="s">
        <v>2</v>
      </c>
      <c r="B3" s="5"/>
      <c r="C3" s="3"/>
      <c r="D3" s="3"/>
      <c r="E3" s="3"/>
      <c r="F3" s="3"/>
      <c r="G3" s="3"/>
      <c r="H3" s="3"/>
      <c r="I3" s="3"/>
      <c r="J3" s="3"/>
      <c r="K3" s="3"/>
    </row>
    <row r="4" s="4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" hidden="false" customHeight="true" outlineLevel="0" collapsed="false">
      <c r="E5" s="7" t="s">
        <v>4</v>
      </c>
      <c r="F5" s="7"/>
      <c r="G5" s="7"/>
      <c r="H5" s="8"/>
      <c r="I5" s="7" t="s">
        <v>5</v>
      </c>
      <c r="J5" s="7"/>
      <c r="K5" s="7"/>
    </row>
    <row r="6" customFormat="false" ht="24" hidden="false" customHeight="true" outlineLevel="0" collapsed="false">
      <c r="C6" s="9" t="s">
        <v>6</v>
      </c>
      <c r="D6" s="9"/>
      <c r="E6" s="10" t="s">
        <v>7</v>
      </c>
      <c r="F6" s="10"/>
      <c r="G6" s="10" t="s">
        <v>8</v>
      </c>
      <c r="H6" s="10"/>
      <c r="I6" s="10" t="s">
        <v>7</v>
      </c>
      <c r="J6" s="10"/>
      <c r="K6" s="10" t="s">
        <v>8</v>
      </c>
    </row>
    <row r="7" customFormat="false" ht="24" hidden="false" customHeight="true" outlineLevel="0" collapsed="false">
      <c r="C7" s="9"/>
      <c r="D7" s="9"/>
      <c r="E7" s="11" t="s">
        <v>9</v>
      </c>
      <c r="F7" s="10"/>
      <c r="G7" s="12" t="s">
        <v>10</v>
      </c>
      <c r="H7" s="10"/>
      <c r="I7" s="11" t="s">
        <v>9</v>
      </c>
      <c r="J7" s="10"/>
      <c r="K7" s="12" t="s">
        <v>10</v>
      </c>
    </row>
    <row r="8" customFormat="false" ht="24" hidden="false" customHeight="true" outlineLevel="0" collapsed="false">
      <c r="C8" s="9"/>
      <c r="D8" s="9"/>
      <c r="E8" s="3" t="s">
        <v>11</v>
      </c>
      <c r="F8" s="10"/>
      <c r="G8" s="13"/>
      <c r="H8" s="10"/>
      <c r="I8" s="3" t="s">
        <v>11</v>
      </c>
      <c r="J8" s="10"/>
      <c r="K8" s="13"/>
    </row>
    <row r="9" customFormat="false" ht="24" hidden="false" customHeight="true" outlineLevel="0" collapsed="false">
      <c r="A9" s="5" t="s">
        <v>12</v>
      </c>
      <c r="B9" s="5"/>
    </row>
    <row r="10" customFormat="false" ht="24" hidden="false" customHeight="true" outlineLevel="0" collapsed="false">
      <c r="A10" s="5" t="s">
        <v>13</v>
      </c>
      <c r="B10" s="5"/>
      <c r="C10" s="14"/>
      <c r="D10" s="14"/>
      <c r="E10" s="15"/>
      <c r="F10" s="15"/>
      <c r="G10" s="15"/>
      <c r="H10" s="15"/>
      <c r="I10" s="15"/>
      <c r="J10" s="15"/>
      <c r="K10" s="15"/>
    </row>
    <row r="11" customFormat="false" ht="24" hidden="false" customHeight="true" outlineLevel="0" collapsed="false">
      <c r="A11" s="16" t="s">
        <v>14</v>
      </c>
      <c r="B11" s="16"/>
      <c r="C11" s="14"/>
      <c r="D11" s="14"/>
      <c r="E11" s="17" t="n">
        <v>240843</v>
      </c>
      <c r="F11" s="17"/>
      <c r="G11" s="17" t="n">
        <v>214403</v>
      </c>
      <c r="H11" s="18"/>
      <c r="I11" s="17" t="n">
        <v>49293</v>
      </c>
      <c r="J11" s="17"/>
      <c r="K11" s="17" t="n">
        <v>31808</v>
      </c>
    </row>
    <row r="12" customFormat="false" ht="24" hidden="false" customHeight="true" outlineLevel="0" collapsed="false">
      <c r="A12" s="16" t="s">
        <v>15</v>
      </c>
      <c r="B12" s="16"/>
      <c r="C12" s="14" t="n">
        <v>17</v>
      </c>
      <c r="D12" s="14"/>
      <c r="E12" s="17" t="n">
        <v>1593283</v>
      </c>
      <c r="F12" s="17"/>
      <c r="G12" s="17" t="n">
        <v>1316024</v>
      </c>
      <c r="H12" s="18"/>
      <c r="I12" s="17" t="n">
        <v>1593283</v>
      </c>
      <c r="J12" s="17"/>
      <c r="K12" s="17" t="n">
        <v>1316024</v>
      </c>
    </row>
    <row r="13" customFormat="false" ht="24" hidden="false" customHeight="true" outlineLevel="0" collapsed="false">
      <c r="A13" s="16" t="s">
        <v>16</v>
      </c>
      <c r="B13" s="16"/>
      <c r="C13" s="14" t="s">
        <v>17</v>
      </c>
      <c r="D13" s="14"/>
      <c r="E13" s="18" t="n">
        <v>1514404</v>
      </c>
      <c r="F13" s="18"/>
      <c r="G13" s="18" t="n">
        <v>1177248</v>
      </c>
      <c r="H13" s="18"/>
      <c r="I13" s="18" t="n">
        <v>1424436</v>
      </c>
      <c r="J13" s="19"/>
      <c r="K13" s="19" t="n">
        <v>1100056</v>
      </c>
    </row>
    <row r="14" customFormat="false" ht="24" hidden="false" customHeight="true" outlineLevel="0" collapsed="false">
      <c r="A14" s="16" t="s">
        <v>18</v>
      </c>
      <c r="B14" s="16"/>
      <c r="C14" s="14" t="n">
        <v>5</v>
      </c>
      <c r="D14" s="14"/>
      <c r="E14" s="17" t="n">
        <v>4734336</v>
      </c>
      <c r="F14" s="17"/>
      <c r="G14" s="17" t="n">
        <v>5382030</v>
      </c>
      <c r="H14" s="18"/>
      <c r="I14" s="17" t="n">
        <v>4668237</v>
      </c>
      <c r="J14" s="17"/>
      <c r="K14" s="17" t="n">
        <v>5312841</v>
      </c>
    </row>
    <row r="15" s="22" customFormat="true" ht="24" hidden="false" customHeight="true" outlineLevel="0" collapsed="false">
      <c r="A15" s="16" t="s">
        <v>19</v>
      </c>
      <c r="B15" s="16"/>
      <c r="C15" s="14"/>
      <c r="D15" s="14"/>
      <c r="E15" s="17" t="n">
        <v>19938</v>
      </c>
      <c r="F15" s="20"/>
      <c r="G15" s="17" t="n">
        <v>13648</v>
      </c>
      <c r="H15" s="20"/>
      <c r="I15" s="17" t="n">
        <v>18082</v>
      </c>
      <c r="J15" s="21"/>
      <c r="K15" s="21" t="n">
        <v>12589</v>
      </c>
    </row>
    <row r="16" customFormat="false" ht="24" hidden="false" customHeight="true" outlineLevel="0" collapsed="false">
      <c r="A16" s="5" t="s">
        <v>20</v>
      </c>
      <c r="B16" s="5"/>
      <c r="C16" s="14"/>
      <c r="D16" s="14"/>
      <c r="E16" s="23" t="n">
        <f aca="false">SUM(E11:E15)</f>
        <v>8102804</v>
      </c>
      <c r="F16" s="24"/>
      <c r="G16" s="23" t="n">
        <f aca="false">SUM(G11:G15)</f>
        <v>8103353</v>
      </c>
      <c r="H16" s="15"/>
      <c r="I16" s="23" t="n">
        <f aca="false">SUM(I11:I15)</f>
        <v>7753331</v>
      </c>
      <c r="J16" s="24"/>
      <c r="K16" s="23" t="n">
        <f aca="false">SUM(K11:K15)</f>
        <v>7773318</v>
      </c>
    </row>
    <row r="17" customFormat="false" ht="24" hidden="false" customHeight="true" outlineLevel="0" collapsed="false">
      <c r="A17" s="5" t="s">
        <v>21</v>
      </c>
      <c r="B17" s="5"/>
      <c r="C17" s="14"/>
      <c r="D17" s="14"/>
      <c r="E17" s="24"/>
      <c r="F17" s="24"/>
      <c r="G17" s="24"/>
      <c r="H17" s="24"/>
      <c r="I17" s="25"/>
      <c r="J17" s="25"/>
      <c r="K17" s="25"/>
    </row>
    <row r="18" customFormat="false" ht="24" hidden="false" customHeight="true" outlineLevel="0" collapsed="false">
      <c r="A18" s="16" t="s">
        <v>22</v>
      </c>
      <c r="B18" s="16"/>
      <c r="C18" s="14" t="n">
        <v>6</v>
      </c>
      <c r="D18" s="14"/>
      <c r="E18" s="17" t="n">
        <v>0</v>
      </c>
      <c r="F18" s="26"/>
      <c r="G18" s="17" t="n">
        <v>0</v>
      </c>
      <c r="H18" s="27"/>
      <c r="I18" s="17" t="n">
        <v>21500</v>
      </c>
      <c r="J18" s="17"/>
      <c r="K18" s="17" t="n">
        <v>21500</v>
      </c>
    </row>
    <row r="19" customFormat="false" ht="24" hidden="false" customHeight="true" outlineLevel="0" collapsed="false">
      <c r="A19" s="16" t="s">
        <v>23</v>
      </c>
      <c r="B19" s="16"/>
      <c r="C19" s="14" t="n">
        <v>7</v>
      </c>
      <c r="D19" s="14"/>
      <c r="E19" s="17" t="n">
        <v>71398</v>
      </c>
      <c r="F19" s="26"/>
      <c r="G19" s="17" t="n">
        <v>70706</v>
      </c>
      <c r="H19" s="27"/>
      <c r="I19" s="17" t="n">
        <v>71398</v>
      </c>
      <c r="J19" s="17"/>
      <c r="K19" s="17" t="n">
        <v>70706</v>
      </c>
    </row>
    <row r="20" customFormat="false" ht="24" hidden="false" customHeight="true" outlineLevel="0" collapsed="false">
      <c r="A20" s="16" t="s">
        <v>24</v>
      </c>
      <c r="B20" s="16"/>
      <c r="C20" s="14" t="n">
        <v>8</v>
      </c>
      <c r="D20" s="14"/>
      <c r="E20" s="17" t="n">
        <v>2836982</v>
      </c>
      <c r="F20" s="26"/>
      <c r="G20" s="17" t="n">
        <v>2791282</v>
      </c>
      <c r="H20" s="27"/>
      <c r="I20" s="17" t="n">
        <v>2565718</v>
      </c>
      <c r="J20" s="17"/>
      <c r="K20" s="17" t="n">
        <v>2509748</v>
      </c>
    </row>
    <row r="21" customFormat="false" ht="24" hidden="false" customHeight="true" outlineLevel="0" collapsed="false">
      <c r="A21" s="16" t="s">
        <v>25</v>
      </c>
      <c r="B21" s="16"/>
      <c r="C21" s="14"/>
      <c r="D21" s="14"/>
      <c r="E21" s="17" t="n">
        <v>31461</v>
      </c>
      <c r="F21" s="26"/>
      <c r="G21" s="17" t="n">
        <v>33488</v>
      </c>
      <c r="H21" s="27"/>
      <c r="I21" s="17" t="n">
        <v>31451</v>
      </c>
      <c r="J21" s="17"/>
      <c r="K21" s="17" t="n">
        <v>33468</v>
      </c>
    </row>
    <row r="22" customFormat="false" ht="24" hidden="false" customHeight="true" outlineLevel="0" collapsed="false">
      <c r="A22" s="16" t="s">
        <v>26</v>
      </c>
      <c r="B22" s="16"/>
      <c r="C22" s="14"/>
      <c r="D22" s="14"/>
      <c r="E22" s="17" t="n">
        <v>37778</v>
      </c>
      <c r="F22" s="26"/>
      <c r="G22" s="17" t="n">
        <v>32424</v>
      </c>
      <c r="H22" s="27"/>
      <c r="I22" s="17" t="n">
        <v>34330</v>
      </c>
      <c r="J22" s="17"/>
      <c r="K22" s="17" t="n">
        <v>29887</v>
      </c>
    </row>
    <row r="23" customFormat="false" ht="24" hidden="false" customHeight="true" outlineLevel="0" collapsed="false">
      <c r="A23" s="16" t="s">
        <v>27</v>
      </c>
      <c r="B23" s="16"/>
      <c r="C23" s="14"/>
      <c r="D23" s="14"/>
      <c r="E23" s="28" t="n">
        <v>10156</v>
      </c>
      <c r="F23" s="26"/>
      <c r="G23" s="28" t="n">
        <v>6748</v>
      </c>
      <c r="H23" s="27"/>
      <c r="I23" s="28" t="n">
        <v>5823</v>
      </c>
      <c r="J23" s="19"/>
      <c r="K23" s="28" t="n">
        <v>5598</v>
      </c>
    </row>
    <row r="24" customFormat="false" ht="24" hidden="false" customHeight="true" outlineLevel="0" collapsed="false">
      <c r="A24" s="5" t="s">
        <v>28</v>
      </c>
      <c r="B24" s="5"/>
      <c r="C24" s="14"/>
      <c r="D24" s="14"/>
      <c r="E24" s="29" t="n">
        <f aca="false">SUM(E18:E23)</f>
        <v>2987775</v>
      </c>
      <c r="F24" s="24"/>
      <c r="G24" s="29" t="n">
        <f aca="false">SUM(G18:G23)</f>
        <v>2934648</v>
      </c>
      <c r="H24" s="24"/>
      <c r="I24" s="29" t="n">
        <f aca="false">SUM(I18:I23)</f>
        <v>2730220</v>
      </c>
      <c r="J24" s="24"/>
      <c r="K24" s="29" t="n">
        <f aca="false">SUM(K18:K23)</f>
        <v>2670907</v>
      </c>
    </row>
    <row r="25" customFormat="false" ht="24" hidden="false" customHeight="true" outlineLevel="0" collapsed="false">
      <c r="A25" s="5" t="s">
        <v>29</v>
      </c>
      <c r="B25" s="5"/>
      <c r="E25" s="30" t="n">
        <f aca="false">SUM(E16+E24)</f>
        <v>11090579</v>
      </c>
      <c r="F25" s="24"/>
      <c r="G25" s="30" t="n">
        <f aca="false">SUM(G16+G24)</f>
        <v>11038001</v>
      </c>
      <c r="H25" s="15"/>
      <c r="I25" s="30" t="n">
        <f aca="false">SUM(I16+I24)</f>
        <v>10483551</v>
      </c>
      <c r="J25" s="24"/>
      <c r="K25" s="30" t="n">
        <f aca="false">SUM(K16+K24)</f>
        <v>10444225</v>
      </c>
    </row>
    <row r="26" customFormat="false" ht="24" hidden="false" customHeight="true" outlineLevel="0" collapsed="false">
      <c r="E26" s="24"/>
      <c r="F26" s="24"/>
      <c r="G26" s="24"/>
      <c r="H26" s="15"/>
      <c r="I26" s="24"/>
      <c r="J26" s="24"/>
      <c r="K26" s="24"/>
    </row>
    <row r="27" customFormat="false" ht="24" hidden="false" customHeight="true" outlineLevel="0" collapsed="false">
      <c r="A27" s="1" t="s">
        <v>30</v>
      </c>
    </row>
    <row r="28" s="4" customFormat="true" ht="24" hidden="false" customHeight="true" outlineLevel="0" collapsed="false">
      <c r="A28" s="2" t="s">
        <v>0</v>
      </c>
      <c r="B28" s="2"/>
      <c r="C28" s="3"/>
      <c r="D28" s="3"/>
      <c r="E28" s="3"/>
      <c r="F28" s="3"/>
      <c r="G28" s="3"/>
      <c r="H28" s="3"/>
      <c r="I28" s="3"/>
      <c r="J28" s="3"/>
      <c r="K28" s="3"/>
    </row>
    <row r="29" s="4" customFormat="true" ht="24" hidden="false" customHeight="true" outlineLevel="0" collapsed="false">
      <c r="A29" s="2" t="s">
        <v>31</v>
      </c>
      <c r="B29" s="2"/>
      <c r="C29" s="3"/>
      <c r="D29" s="3"/>
      <c r="E29" s="3"/>
      <c r="F29" s="3"/>
      <c r="G29" s="3"/>
      <c r="H29" s="3"/>
      <c r="I29" s="3"/>
      <c r="J29" s="3"/>
      <c r="K29" s="3"/>
    </row>
    <row r="30" s="4" customFormat="true" ht="24" hidden="false" customHeight="true" outlineLevel="0" collapsed="false">
      <c r="A30" s="5" t="s">
        <v>2</v>
      </c>
      <c r="B30" s="5"/>
      <c r="C30" s="3"/>
      <c r="D30" s="3"/>
      <c r="E30" s="3"/>
      <c r="F30" s="3"/>
      <c r="G30" s="3"/>
      <c r="H30" s="3"/>
      <c r="I30" s="3"/>
      <c r="J30" s="3"/>
      <c r="K30" s="3"/>
    </row>
    <row r="31" s="4" customFormat="true" ht="24" hidden="false" customHeight="true" outlineLevel="0" collapsed="false">
      <c r="A31" s="6" t="s">
        <v>3</v>
      </c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24" hidden="false" customHeight="true" outlineLevel="0" collapsed="false">
      <c r="E32" s="7" t="s">
        <v>4</v>
      </c>
      <c r="F32" s="7"/>
      <c r="G32" s="7"/>
      <c r="H32" s="8"/>
      <c r="I32" s="7" t="s">
        <v>5</v>
      </c>
      <c r="J32" s="7"/>
      <c r="K32" s="7"/>
    </row>
    <row r="33" customFormat="false" ht="24" hidden="false" customHeight="true" outlineLevel="0" collapsed="false">
      <c r="C33" s="9" t="s">
        <v>6</v>
      </c>
      <c r="D33" s="9"/>
      <c r="E33" s="10" t="s">
        <v>7</v>
      </c>
      <c r="F33" s="10"/>
      <c r="G33" s="10" t="s">
        <v>8</v>
      </c>
      <c r="H33" s="10"/>
      <c r="I33" s="10" t="s">
        <v>7</v>
      </c>
      <c r="J33" s="10"/>
      <c r="K33" s="10" t="s">
        <v>8</v>
      </c>
    </row>
    <row r="34" customFormat="false" ht="24" hidden="false" customHeight="true" outlineLevel="0" collapsed="false">
      <c r="C34" s="9"/>
      <c r="D34" s="9"/>
      <c r="E34" s="11" t="s">
        <v>9</v>
      </c>
      <c r="F34" s="10"/>
      <c r="G34" s="12" t="s">
        <v>10</v>
      </c>
      <c r="H34" s="10"/>
      <c r="I34" s="11" t="s">
        <v>9</v>
      </c>
      <c r="J34" s="10"/>
      <c r="K34" s="12" t="s">
        <v>10</v>
      </c>
    </row>
    <row r="35" customFormat="false" ht="24" hidden="false" customHeight="true" outlineLevel="0" collapsed="false">
      <c r="C35" s="9"/>
      <c r="D35" s="9"/>
      <c r="E35" s="3" t="s">
        <v>11</v>
      </c>
      <c r="F35" s="10"/>
      <c r="G35" s="13"/>
      <c r="H35" s="10"/>
      <c r="I35" s="3" t="s">
        <v>11</v>
      </c>
      <c r="J35" s="10"/>
      <c r="K35" s="13"/>
    </row>
    <row r="36" customFormat="false" ht="24" hidden="false" customHeight="true" outlineLevel="0" collapsed="false">
      <c r="A36" s="5" t="s">
        <v>32</v>
      </c>
      <c r="B36" s="5"/>
      <c r="C36" s="9"/>
      <c r="D36" s="9"/>
      <c r="E36" s="31"/>
      <c r="F36" s="31"/>
      <c r="G36" s="31"/>
      <c r="H36" s="32"/>
      <c r="I36" s="31"/>
      <c r="J36" s="31"/>
      <c r="K36" s="31"/>
    </row>
    <row r="37" customFormat="false" ht="24" hidden="false" customHeight="true" outlineLevel="0" collapsed="false">
      <c r="A37" s="5" t="s">
        <v>33</v>
      </c>
      <c r="B37" s="5"/>
    </row>
    <row r="38" customFormat="false" ht="24" hidden="false" customHeight="true" outlineLevel="0" collapsed="false">
      <c r="A38" s="16" t="s">
        <v>34</v>
      </c>
      <c r="B38" s="5"/>
      <c r="C38" s="33" t="n">
        <v>9</v>
      </c>
      <c r="E38" s="34" t="n">
        <v>386749</v>
      </c>
      <c r="G38" s="1" t="n">
        <v>326148</v>
      </c>
      <c r="I38" s="34" t="n">
        <v>386749</v>
      </c>
      <c r="K38" s="1" t="n">
        <v>326148</v>
      </c>
    </row>
    <row r="39" customFormat="false" ht="24" hidden="false" customHeight="true" outlineLevel="0" collapsed="false">
      <c r="A39" s="16" t="s">
        <v>35</v>
      </c>
      <c r="B39" s="16"/>
      <c r="C39" s="14" t="s">
        <v>36</v>
      </c>
      <c r="D39" s="14"/>
      <c r="E39" s="34" t="n">
        <v>1467741</v>
      </c>
      <c r="F39" s="34"/>
      <c r="G39" s="34" t="n">
        <v>1418520</v>
      </c>
      <c r="H39" s="34"/>
      <c r="I39" s="34" t="n">
        <v>1432385</v>
      </c>
      <c r="J39" s="34"/>
      <c r="K39" s="34" t="n">
        <v>1374180</v>
      </c>
    </row>
    <row r="40" customFormat="false" ht="24" hidden="false" customHeight="true" outlineLevel="0" collapsed="false">
      <c r="A40" s="16" t="s">
        <v>37</v>
      </c>
      <c r="B40" s="16"/>
      <c r="C40" s="14"/>
      <c r="D40" s="14"/>
      <c r="E40" s="17" t="n">
        <v>164421</v>
      </c>
      <c r="F40" s="17"/>
      <c r="G40" s="17" t="n">
        <v>194006</v>
      </c>
      <c r="H40" s="21"/>
      <c r="I40" s="21" t="n">
        <v>153448</v>
      </c>
      <c r="J40" s="21"/>
      <c r="K40" s="21" t="n">
        <v>186776</v>
      </c>
    </row>
    <row r="41" customFormat="false" ht="24" hidden="false" customHeight="true" outlineLevel="0" collapsed="false">
      <c r="A41" s="16" t="s">
        <v>38</v>
      </c>
      <c r="B41" s="16"/>
      <c r="C41" s="14" t="n">
        <v>17</v>
      </c>
      <c r="D41" s="14"/>
      <c r="E41" s="17" t="n">
        <v>3478</v>
      </c>
      <c r="F41" s="17"/>
      <c r="G41" s="17" t="n">
        <v>3057</v>
      </c>
      <c r="H41" s="21"/>
      <c r="I41" s="21" t="n">
        <v>3478</v>
      </c>
      <c r="J41" s="21"/>
      <c r="K41" s="21" t="n">
        <v>3057</v>
      </c>
    </row>
    <row r="42" customFormat="false" ht="24" hidden="false" customHeight="true" outlineLevel="0" collapsed="false">
      <c r="A42" s="16" t="s">
        <v>39</v>
      </c>
      <c r="B42" s="16"/>
      <c r="C42" s="14"/>
      <c r="D42" s="14"/>
      <c r="E42" s="17" t="n">
        <v>64869</v>
      </c>
      <c r="F42" s="25"/>
      <c r="G42" s="17" t="n">
        <v>131239</v>
      </c>
      <c r="H42" s="34"/>
      <c r="I42" s="21" t="n">
        <v>62116</v>
      </c>
      <c r="J42" s="25"/>
      <c r="K42" s="21" t="n">
        <v>129434</v>
      </c>
    </row>
    <row r="43" customFormat="false" ht="24" hidden="false" customHeight="true" outlineLevel="0" collapsed="false">
      <c r="A43" s="5" t="s">
        <v>40</v>
      </c>
      <c r="B43" s="5"/>
      <c r="C43" s="14"/>
      <c r="D43" s="14"/>
      <c r="E43" s="35" t="n">
        <f aca="false">SUM(E38:E42)</f>
        <v>2087258</v>
      </c>
      <c r="F43" s="25"/>
      <c r="G43" s="35" t="n">
        <f aca="false">SUM(G38:G42)</f>
        <v>2072970</v>
      </c>
      <c r="H43" s="25"/>
      <c r="I43" s="35" t="n">
        <f aca="false">SUM(I38:I42)</f>
        <v>2038176</v>
      </c>
      <c r="J43" s="25"/>
      <c r="K43" s="35" t="n">
        <f aca="false">SUM(K38:K42)</f>
        <v>2019595</v>
      </c>
    </row>
    <row r="44" customFormat="false" ht="24" hidden="false" customHeight="true" outlineLevel="0" collapsed="false">
      <c r="A44" s="5" t="s">
        <v>41</v>
      </c>
      <c r="B44" s="5"/>
      <c r="C44" s="14"/>
      <c r="D44" s="14"/>
      <c r="E44" s="25"/>
      <c r="F44" s="25"/>
      <c r="G44" s="25"/>
      <c r="H44" s="25"/>
      <c r="I44" s="25"/>
      <c r="J44" s="25"/>
      <c r="K44" s="25"/>
    </row>
    <row r="45" customFormat="false" ht="24" hidden="false" customHeight="true" outlineLevel="0" collapsed="false">
      <c r="A45" s="16" t="s">
        <v>42</v>
      </c>
      <c r="B45" s="16"/>
      <c r="C45" s="14" t="n">
        <v>11</v>
      </c>
      <c r="D45" s="14"/>
      <c r="E45" s="15" t="n">
        <v>157533</v>
      </c>
      <c r="F45" s="15"/>
      <c r="G45" s="15" t="n">
        <v>119601</v>
      </c>
      <c r="H45" s="15"/>
      <c r="I45" s="15" t="n">
        <v>140492</v>
      </c>
      <c r="J45" s="15"/>
      <c r="K45" s="15" t="n">
        <v>107442</v>
      </c>
    </row>
    <row r="46" customFormat="false" ht="24" hidden="false" customHeight="true" outlineLevel="0" collapsed="false">
      <c r="A46" s="5" t="s">
        <v>43</v>
      </c>
      <c r="B46" s="5"/>
      <c r="C46" s="14"/>
      <c r="D46" s="14"/>
      <c r="E46" s="35" t="n">
        <f aca="false">SUM(E45:E45)</f>
        <v>157533</v>
      </c>
      <c r="F46" s="25"/>
      <c r="G46" s="35" t="n">
        <f aca="false">SUM(G45:G45)</f>
        <v>119601</v>
      </c>
      <c r="H46" s="25"/>
      <c r="I46" s="35" t="n">
        <f aca="false">SUM(I45:I45)</f>
        <v>140492</v>
      </c>
      <c r="J46" s="25"/>
      <c r="K46" s="35" t="n">
        <f aca="false">SUM(K45:K45)</f>
        <v>107442</v>
      </c>
    </row>
    <row r="47" customFormat="false" ht="24" hidden="false" customHeight="true" outlineLevel="0" collapsed="false">
      <c r="A47" s="5" t="s">
        <v>44</v>
      </c>
      <c r="B47" s="5"/>
      <c r="C47" s="14"/>
      <c r="D47" s="14"/>
      <c r="E47" s="35" t="n">
        <f aca="false">SUM(E43,E46)</f>
        <v>2244791</v>
      </c>
      <c r="F47" s="25"/>
      <c r="G47" s="35" t="n">
        <f aca="false">SUM(G43,G46)</f>
        <v>2192571</v>
      </c>
      <c r="H47" s="25"/>
      <c r="I47" s="35" t="n">
        <f aca="false">SUM(I43,I46)</f>
        <v>2178668</v>
      </c>
      <c r="J47" s="25"/>
      <c r="K47" s="35" t="n">
        <f aca="false">SUM(K43,K46)</f>
        <v>2127037</v>
      </c>
    </row>
    <row r="48" customFormat="false" ht="24" hidden="false" customHeight="true" outlineLevel="0" collapsed="false">
      <c r="A48" s="5" t="s">
        <v>45</v>
      </c>
      <c r="B48" s="5"/>
      <c r="E48" s="36"/>
      <c r="F48" s="36"/>
      <c r="G48" s="36"/>
      <c r="H48" s="36"/>
      <c r="I48" s="36"/>
      <c r="J48" s="36"/>
      <c r="K48" s="36"/>
    </row>
    <row r="49" customFormat="false" ht="24" hidden="false" customHeight="true" outlineLevel="0" collapsed="false">
      <c r="A49" s="5" t="s">
        <v>46</v>
      </c>
      <c r="B49" s="16"/>
      <c r="C49" s="14"/>
      <c r="D49" s="14"/>
      <c r="E49" s="36"/>
      <c r="F49" s="36"/>
      <c r="G49" s="36"/>
      <c r="H49" s="36"/>
      <c r="I49" s="36"/>
      <c r="J49" s="36"/>
      <c r="K49" s="36"/>
    </row>
    <row r="50" customFormat="false" ht="24" hidden="false" customHeight="true" outlineLevel="0" collapsed="false">
      <c r="A50" s="16" t="s">
        <v>47</v>
      </c>
      <c r="B50" s="16"/>
      <c r="E50" s="36"/>
      <c r="F50" s="36"/>
      <c r="G50" s="36"/>
      <c r="H50" s="36"/>
      <c r="I50" s="36"/>
      <c r="J50" s="36"/>
      <c r="K50" s="36"/>
    </row>
    <row r="51" customFormat="false" ht="24" hidden="false" customHeight="true" outlineLevel="0" collapsed="false">
      <c r="A51" s="16" t="s">
        <v>48</v>
      </c>
      <c r="B51" s="16"/>
      <c r="C51" s="14"/>
      <c r="D51" s="14"/>
      <c r="E51" s="37" t="n">
        <v>808611</v>
      </c>
      <c r="F51" s="17"/>
      <c r="G51" s="37" t="n">
        <v>808611</v>
      </c>
      <c r="H51" s="38"/>
      <c r="I51" s="37" t="n">
        <v>808611</v>
      </c>
      <c r="J51" s="17"/>
      <c r="K51" s="37" t="n">
        <v>808611</v>
      </c>
    </row>
    <row r="52" customFormat="false" ht="24" hidden="false" customHeight="true" outlineLevel="0" collapsed="false">
      <c r="A52" s="16" t="s">
        <v>49</v>
      </c>
      <c r="B52" s="16"/>
      <c r="E52" s="39"/>
      <c r="F52" s="39"/>
      <c r="G52" s="39"/>
      <c r="H52" s="39"/>
      <c r="I52" s="39"/>
      <c r="J52" s="39"/>
      <c r="K52" s="39"/>
    </row>
    <row r="53" customFormat="false" ht="24" hidden="false" customHeight="true" outlineLevel="0" collapsed="false">
      <c r="A53" s="16" t="s">
        <v>48</v>
      </c>
      <c r="B53" s="16"/>
      <c r="C53" s="14"/>
      <c r="D53" s="14"/>
      <c r="E53" s="17" t="n">
        <v>808611</v>
      </c>
      <c r="F53" s="17"/>
      <c r="G53" s="17" t="n">
        <v>808611</v>
      </c>
      <c r="H53" s="38"/>
      <c r="I53" s="17" t="n">
        <v>808611</v>
      </c>
      <c r="J53" s="17"/>
      <c r="K53" s="17" t="n">
        <v>808611</v>
      </c>
    </row>
    <row r="54" customFormat="false" ht="24" hidden="false" customHeight="true" outlineLevel="0" collapsed="false">
      <c r="A54" s="16" t="s">
        <v>50</v>
      </c>
      <c r="B54" s="16"/>
      <c r="C54" s="14"/>
      <c r="D54" s="14"/>
      <c r="E54" s="17" t="n">
        <v>2475091</v>
      </c>
      <c r="F54" s="17"/>
      <c r="G54" s="17" t="n">
        <v>2475091</v>
      </c>
      <c r="H54" s="38"/>
      <c r="I54" s="17" t="n">
        <v>2475091</v>
      </c>
      <c r="J54" s="17"/>
      <c r="K54" s="17" t="n">
        <v>2475091</v>
      </c>
    </row>
    <row r="55" customFormat="false" ht="24" hidden="false" customHeight="true" outlineLevel="0" collapsed="false">
      <c r="A55" s="16" t="s">
        <v>51</v>
      </c>
      <c r="B55" s="16"/>
      <c r="C55" s="14"/>
      <c r="D55" s="14"/>
      <c r="E55" s="17"/>
      <c r="F55" s="17"/>
      <c r="G55" s="17"/>
      <c r="H55" s="38"/>
      <c r="I55" s="17"/>
      <c r="J55" s="17"/>
      <c r="K55" s="17"/>
    </row>
    <row r="56" customFormat="false" ht="24" hidden="false" customHeight="true" outlineLevel="0" collapsed="false">
      <c r="A56" s="16" t="s">
        <v>52</v>
      </c>
      <c r="B56" s="16"/>
      <c r="C56" s="14"/>
      <c r="D56" s="14"/>
      <c r="E56" s="17" t="n">
        <v>28378</v>
      </c>
      <c r="F56" s="17"/>
      <c r="G56" s="17" t="n">
        <v>28378</v>
      </c>
      <c r="H56" s="38"/>
      <c r="I56" s="17" t="n">
        <v>0</v>
      </c>
      <c r="J56" s="17"/>
      <c r="K56" s="17" t="n">
        <v>0</v>
      </c>
    </row>
    <row r="57" customFormat="false" ht="24" hidden="false" customHeight="true" outlineLevel="0" collapsed="false">
      <c r="A57" s="16" t="s">
        <v>53</v>
      </c>
      <c r="B57" s="16"/>
      <c r="E57" s="38"/>
      <c r="F57" s="38"/>
      <c r="G57" s="38"/>
      <c r="H57" s="38"/>
      <c r="I57" s="39"/>
      <c r="J57" s="39"/>
      <c r="K57" s="39"/>
    </row>
    <row r="58" customFormat="false" ht="24" hidden="false" customHeight="true" outlineLevel="0" collapsed="false">
      <c r="A58" s="16" t="s">
        <v>54</v>
      </c>
      <c r="B58" s="16"/>
      <c r="C58" s="14"/>
      <c r="D58" s="14"/>
      <c r="E58" s="17" t="n">
        <v>94441</v>
      </c>
      <c r="F58" s="17"/>
      <c r="G58" s="17" t="n">
        <v>94441</v>
      </c>
      <c r="H58" s="38"/>
      <c r="I58" s="17" t="n">
        <v>80941</v>
      </c>
      <c r="J58" s="17"/>
      <c r="K58" s="17" t="n">
        <v>80941</v>
      </c>
    </row>
    <row r="59" customFormat="false" ht="24" hidden="false" customHeight="true" outlineLevel="0" collapsed="false">
      <c r="A59" s="16" t="s">
        <v>55</v>
      </c>
      <c r="B59" s="16"/>
      <c r="C59" s="14"/>
      <c r="D59" s="14"/>
      <c r="E59" s="17" t="n">
        <v>5043103</v>
      </c>
      <c r="F59" s="17"/>
      <c r="G59" s="17" t="n">
        <v>5052008</v>
      </c>
      <c r="H59" s="38"/>
      <c r="I59" s="17" t="n">
        <v>4929343</v>
      </c>
      <c r="J59" s="17"/>
      <c r="K59" s="17" t="n">
        <v>4942201</v>
      </c>
    </row>
    <row r="60" customFormat="false" ht="24" hidden="false" customHeight="true" outlineLevel="0" collapsed="false">
      <c r="A60" s="16" t="s">
        <v>56</v>
      </c>
      <c r="B60" s="16"/>
      <c r="C60" s="14"/>
      <c r="D60" s="14"/>
      <c r="E60" s="40" t="n">
        <v>10897</v>
      </c>
      <c r="F60" s="17"/>
      <c r="G60" s="40" t="n">
        <v>10344</v>
      </c>
      <c r="H60" s="38"/>
      <c r="I60" s="40" t="n">
        <v>10897</v>
      </c>
      <c r="J60" s="17"/>
      <c r="K60" s="40" t="n">
        <v>10344</v>
      </c>
    </row>
    <row r="61" customFormat="false" ht="24" hidden="false" customHeight="true" outlineLevel="0" collapsed="false">
      <c r="A61" s="16" t="s">
        <v>57</v>
      </c>
      <c r="B61" s="16"/>
      <c r="E61" s="19" t="n">
        <f aca="false">SUM(E53:E60)</f>
        <v>8460521</v>
      </c>
      <c r="F61" s="19"/>
      <c r="G61" s="19" t="n">
        <f aca="false">SUM(G53:G60)</f>
        <v>8468873</v>
      </c>
      <c r="H61" s="21"/>
      <c r="I61" s="19" t="n">
        <f aca="false">SUM(I53:I60)</f>
        <v>8304883</v>
      </c>
      <c r="J61" s="19"/>
      <c r="K61" s="19" t="n">
        <f aca="false">SUM(K53:K60)</f>
        <v>8317188</v>
      </c>
    </row>
    <row r="62" customFormat="false" ht="24" hidden="false" customHeight="true" outlineLevel="0" collapsed="false">
      <c r="A62" s="16" t="s">
        <v>58</v>
      </c>
      <c r="B62" s="16"/>
      <c r="E62" s="40" t="n">
        <v>385267</v>
      </c>
      <c r="F62" s="17"/>
      <c r="G62" s="40" t="n">
        <v>376557</v>
      </c>
      <c r="H62" s="19"/>
      <c r="I62" s="28" t="n">
        <v>0</v>
      </c>
      <c r="J62" s="19"/>
      <c r="K62" s="28" t="n">
        <v>0</v>
      </c>
    </row>
    <row r="63" customFormat="false" ht="24" hidden="false" customHeight="true" outlineLevel="0" collapsed="false">
      <c r="A63" s="5" t="s">
        <v>59</v>
      </c>
      <c r="B63" s="5"/>
      <c r="E63" s="28" t="n">
        <f aca="false">SUM(E61:E62)</f>
        <v>8845788</v>
      </c>
      <c r="F63" s="19"/>
      <c r="G63" s="28" t="n">
        <f aca="false">SUM(G61:G62)</f>
        <v>8845430</v>
      </c>
      <c r="H63" s="19"/>
      <c r="I63" s="28" t="n">
        <f aca="false">SUM(I61:I62)</f>
        <v>8304883</v>
      </c>
      <c r="J63" s="19"/>
      <c r="K63" s="28" t="n">
        <f aca="false">SUM(K61:K62)</f>
        <v>8317188</v>
      </c>
    </row>
    <row r="64" customFormat="false" ht="24" hidden="false" customHeight="true" outlineLevel="0" collapsed="false">
      <c r="A64" s="5" t="s">
        <v>60</v>
      </c>
      <c r="B64" s="5"/>
      <c r="E64" s="41" t="n">
        <f aca="false">SUM(E47+E63)</f>
        <v>11090579</v>
      </c>
      <c r="F64" s="19"/>
      <c r="G64" s="41" t="n">
        <f aca="false">SUM(G47+G63)</f>
        <v>11038001</v>
      </c>
      <c r="H64" s="21"/>
      <c r="I64" s="41" t="n">
        <f aca="false">SUM(I47+I63)</f>
        <v>10483551</v>
      </c>
      <c r="J64" s="19"/>
      <c r="K64" s="41" t="n">
        <f aca="false">SUM(K47+K63)</f>
        <v>10444225</v>
      </c>
    </row>
    <row r="65" customFormat="false" ht="24" hidden="false" customHeight="true" outlineLevel="0" collapsed="false">
      <c r="E65" s="39" t="n">
        <f aca="false">SUM(E64-E25)</f>
        <v>0</v>
      </c>
      <c r="F65" s="39"/>
      <c r="G65" s="39" t="n">
        <f aca="false">SUM(G64-G25)</f>
        <v>0</v>
      </c>
      <c r="H65" s="39"/>
      <c r="I65" s="39" t="n">
        <f aca="false">SUM(I64-I25)</f>
        <v>0</v>
      </c>
      <c r="J65" s="39"/>
      <c r="K65" s="39" t="n">
        <f aca="false">SUM(K64-K25)</f>
        <v>0</v>
      </c>
    </row>
    <row r="66" customFormat="false" ht="24" hidden="false" customHeight="true" outlineLevel="0" collapsed="false">
      <c r="A66" s="1" t="s">
        <v>30</v>
      </c>
      <c r="E66" s="22"/>
      <c r="F66" s="22"/>
      <c r="G66" s="22"/>
      <c r="H66" s="22"/>
      <c r="I66" s="22"/>
      <c r="J66" s="22"/>
      <c r="K66" s="22"/>
    </row>
    <row r="68" customFormat="false" ht="24" hidden="false" customHeight="true" outlineLevel="0" collapsed="false">
      <c r="A68" s="42"/>
      <c r="B68" s="22"/>
    </row>
    <row r="69" customFormat="false" ht="24" hidden="false" customHeight="true" outlineLevel="0" collapsed="false">
      <c r="A69" s="22"/>
      <c r="B69" s="22"/>
    </row>
    <row r="70" customFormat="false" ht="24" hidden="false" customHeight="true" outlineLevel="0" collapsed="false">
      <c r="B70" s="43" t="s">
        <v>61</v>
      </c>
    </row>
    <row r="71" customFormat="false" ht="24" hidden="false" customHeight="true" outlineLevel="0" collapsed="false">
      <c r="A71" s="42"/>
    </row>
    <row r="72" customFormat="false" ht="24" hidden="false" customHeight="true" outlineLevel="0" collapsed="false">
      <c r="E72" s="44"/>
      <c r="F72" s="44"/>
      <c r="G72" s="44"/>
      <c r="H72" s="44"/>
      <c r="I72" s="44"/>
      <c r="J72" s="44"/>
      <c r="K72" s="44"/>
    </row>
  </sheetData>
  <mergeCells count="6">
    <mergeCell ref="A4:K4"/>
    <mergeCell ref="E5:G5"/>
    <mergeCell ref="I5:K5"/>
    <mergeCell ref="A31:K31"/>
    <mergeCell ref="E32:G32"/>
    <mergeCell ref="I32:K32"/>
  </mergeCells>
  <printOptions headings="false" gridLines="false" gridLinesSet="true" horizontalCentered="true" verticalCentered="false"/>
  <pageMargins left="0.7875" right="0.3" top="0.78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45" width="46.29"/>
    <col collapsed="false" customWidth="true" hidden="false" outlineLevel="0" max="2" min="2" style="45" width="2.29"/>
    <col collapsed="false" customWidth="true" hidden="false" outlineLevel="0" max="3" min="3" style="46" width="4.71"/>
    <col collapsed="false" customWidth="true" hidden="false" outlineLevel="0" max="4" min="4" style="45" width="1.57"/>
    <col collapsed="false" customWidth="true" hidden="false" outlineLevel="0" max="5" min="5" style="45" width="17"/>
    <col collapsed="false" customWidth="true" hidden="false" outlineLevel="0" max="6" min="6" style="45" width="1.29"/>
    <col collapsed="false" customWidth="true" hidden="false" outlineLevel="0" max="7" min="7" style="45" width="17"/>
    <col collapsed="false" customWidth="true" hidden="false" outlineLevel="0" max="8" min="8" style="45" width="1.29"/>
    <col collapsed="false" customWidth="true" hidden="false" outlineLevel="0" max="9" min="9" style="45" width="17"/>
    <col collapsed="false" customWidth="true" hidden="false" outlineLevel="0" max="10" min="10" style="45" width="1.29"/>
    <col collapsed="false" customWidth="true" hidden="false" outlineLevel="0" max="11" min="11" style="45" width="17"/>
    <col collapsed="false" customWidth="false" hidden="false" outlineLevel="0" max="16384" min="12" style="45" width="10.71"/>
  </cols>
  <sheetData>
    <row r="1" customFormat="false" ht="24" hidden="false" customHeight="true" outlineLevel="0" collapsed="false">
      <c r="A1" s="47"/>
      <c r="B1" s="47"/>
      <c r="K1" s="48" t="s">
        <v>62</v>
      </c>
    </row>
    <row r="2" customFormat="false" ht="24" hidden="false" customHeight="true" outlineLevel="0" collapsed="false">
      <c r="A2" s="49" t="s">
        <v>0</v>
      </c>
      <c r="B2" s="49"/>
      <c r="C2" s="50"/>
      <c r="D2" s="51"/>
      <c r="E2" s="51"/>
      <c r="F2" s="51"/>
      <c r="G2" s="51"/>
      <c r="H2" s="51"/>
      <c r="I2" s="51"/>
      <c r="J2" s="51"/>
      <c r="K2" s="51"/>
    </row>
    <row r="3" customFormat="false" ht="24" hidden="false" customHeight="true" outlineLevel="0" collapsed="false">
      <c r="A3" s="49" t="s">
        <v>63</v>
      </c>
      <c r="B3" s="49"/>
      <c r="C3" s="50"/>
      <c r="D3" s="51"/>
      <c r="E3" s="51"/>
      <c r="F3" s="51"/>
      <c r="G3" s="51"/>
      <c r="H3" s="51"/>
      <c r="I3" s="51"/>
      <c r="J3" s="51"/>
      <c r="K3" s="51"/>
    </row>
    <row r="4" s="52" customFormat="true" ht="24" hidden="false" customHeight="true" outlineLevel="0" collapsed="false">
      <c r="A4" s="49" t="s">
        <v>64</v>
      </c>
      <c r="B4" s="49"/>
      <c r="C4" s="50"/>
      <c r="D4" s="51"/>
      <c r="E4" s="51"/>
      <c r="F4" s="51"/>
      <c r="G4" s="51"/>
      <c r="H4" s="51"/>
      <c r="I4" s="51"/>
      <c r="J4" s="51"/>
      <c r="K4" s="51"/>
    </row>
    <row r="5" s="54" customFormat="true" ht="24" hidden="false" customHeight="true" outlineLevel="0" collapsed="false">
      <c r="A5" s="53" t="s">
        <v>65</v>
      </c>
      <c r="B5" s="53"/>
      <c r="C5" s="53"/>
      <c r="D5" s="53"/>
      <c r="E5" s="53"/>
      <c r="F5" s="53"/>
      <c r="G5" s="53"/>
      <c r="H5" s="53"/>
      <c r="I5" s="53"/>
      <c r="J5" s="53"/>
      <c r="K5" s="53"/>
    </row>
    <row r="6" s="55" customFormat="true" ht="24" hidden="false" customHeight="true" outlineLevel="0" collapsed="false">
      <c r="C6" s="56"/>
      <c r="E6" s="57"/>
      <c r="F6" s="57" t="s">
        <v>4</v>
      </c>
      <c r="G6" s="57"/>
      <c r="H6" s="58"/>
      <c r="I6" s="57"/>
      <c r="J6" s="57" t="s">
        <v>5</v>
      </c>
      <c r="K6" s="57"/>
    </row>
    <row r="7" s="55" customFormat="true" ht="24" hidden="false" customHeight="true" outlineLevel="0" collapsed="false">
      <c r="C7" s="59" t="s">
        <v>6</v>
      </c>
      <c r="E7" s="60" t="n">
        <v>2019</v>
      </c>
      <c r="G7" s="60" t="n">
        <v>2018</v>
      </c>
      <c r="I7" s="60" t="n">
        <v>2019</v>
      </c>
      <c r="K7" s="60" t="n">
        <v>2018</v>
      </c>
    </row>
    <row r="8" s="55" customFormat="true" ht="24" hidden="false" customHeight="true" outlineLevel="0" collapsed="false">
      <c r="C8" s="59"/>
      <c r="E8" s="60"/>
      <c r="G8" s="61" t="s">
        <v>66</v>
      </c>
      <c r="I8" s="60"/>
      <c r="K8" s="61" t="s">
        <v>66</v>
      </c>
    </row>
    <row r="9" s="55" customFormat="true" ht="24" hidden="false" customHeight="true" outlineLevel="0" collapsed="false">
      <c r="A9" s="62" t="s">
        <v>67</v>
      </c>
      <c r="C9" s="56"/>
    </row>
    <row r="10" s="55" customFormat="true" ht="24" hidden="false" customHeight="true" outlineLevel="0" collapsed="false">
      <c r="A10" s="63" t="s">
        <v>68</v>
      </c>
      <c r="C10" s="56"/>
      <c r="E10" s="64" t="n">
        <v>5802235</v>
      </c>
      <c r="G10" s="64" t="n">
        <v>5777169</v>
      </c>
      <c r="I10" s="64" t="n">
        <v>5802235</v>
      </c>
      <c r="K10" s="64" t="n">
        <v>5777169</v>
      </c>
      <c r="L10" s="56"/>
      <c r="M10" s="65"/>
    </row>
    <row r="11" s="55" customFormat="true" ht="24" hidden="false" customHeight="true" outlineLevel="0" collapsed="false">
      <c r="A11" s="63" t="s">
        <v>69</v>
      </c>
      <c r="C11" s="56"/>
      <c r="E11" s="66" t="n">
        <v>122661</v>
      </c>
      <c r="G11" s="66" t="n">
        <v>88594</v>
      </c>
      <c r="I11" s="66" t="n">
        <v>0</v>
      </c>
      <c r="K11" s="66" t="n">
        <v>0</v>
      </c>
    </row>
    <row r="12" s="55" customFormat="true" ht="24" hidden="false" customHeight="true" outlineLevel="0" collapsed="false">
      <c r="A12" s="63" t="s">
        <v>70</v>
      </c>
      <c r="C12" s="56"/>
      <c r="E12" s="67" t="n">
        <f aca="false">SUM(E10:E11)</f>
        <v>5924896</v>
      </c>
      <c r="G12" s="67" t="n">
        <f aca="false">SUM(G10:G11)</f>
        <v>5865763</v>
      </c>
      <c r="I12" s="67" t="n">
        <f aca="false">SUM(I10:I11)</f>
        <v>5802235</v>
      </c>
      <c r="K12" s="67" t="n">
        <f aca="false">SUM(K10:K11)</f>
        <v>5777169</v>
      </c>
    </row>
    <row r="13" s="55" customFormat="true" ht="24" hidden="false" customHeight="true" outlineLevel="0" collapsed="false">
      <c r="A13" s="63" t="s">
        <v>71</v>
      </c>
      <c r="C13" s="56"/>
      <c r="E13" s="67"/>
      <c r="G13" s="67"/>
      <c r="I13" s="68"/>
      <c r="K13" s="68"/>
    </row>
    <row r="14" s="55" customFormat="true" ht="24" hidden="false" customHeight="true" outlineLevel="0" collapsed="false">
      <c r="A14" s="63" t="s">
        <v>72</v>
      </c>
      <c r="C14" s="56"/>
      <c r="E14" s="64" t="n">
        <v>1154</v>
      </c>
      <c r="G14" s="64" t="n">
        <v>1071</v>
      </c>
      <c r="I14" s="64" t="n">
        <v>207</v>
      </c>
      <c r="K14" s="64" t="n">
        <v>183</v>
      </c>
    </row>
    <row r="15" s="55" customFormat="true" ht="24" hidden="false" customHeight="true" outlineLevel="0" collapsed="false">
      <c r="A15" s="63" t="s">
        <v>73</v>
      </c>
      <c r="C15" s="69"/>
      <c r="E15" s="70" t="n">
        <v>16528</v>
      </c>
      <c r="G15" s="70" t="n">
        <v>29528</v>
      </c>
      <c r="I15" s="70" t="n">
        <v>25128</v>
      </c>
      <c r="K15" s="70" t="n">
        <v>41568</v>
      </c>
    </row>
    <row r="16" s="55" customFormat="true" ht="24" hidden="false" customHeight="true" outlineLevel="0" collapsed="false">
      <c r="A16" s="63" t="s">
        <v>74</v>
      </c>
      <c r="C16" s="69"/>
      <c r="E16" s="70" t="n">
        <v>3307</v>
      </c>
      <c r="G16" s="70" t="n">
        <v>34767</v>
      </c>
      <c r="I16" s="70" t="n">
        <v>3307</v>
      </c>
      <c r="K16" s="70" t="n">
        <v>34767</v>
      </c>
    </row>
    <row r="17" s="55" customFormat="true" ht="24" hidden="false" customHeight="true" outlineLevel="0" collapsed="false">
      <c r="A17" s="63" t="s">
        <v>75</v>
      </c>
      <c r="C17" s="69"/>
      <c r="E17" s="66" t="n">
        <v>31607</v>
      </c>
      <c r="G17" s="66" t="n">
        <v>20047</v>
      </c>
      <c r="I17" s="66" t="n">
        <v>31398</v>
      </c>
      <c r="K17" s="66" t="n">
        <v>19461</v>
      </c>
    </row>
    <row r="18" s="55" customFormat="true" ht="24" hidden="false" customHeight="true" outlineLevel="0" collapsed="false">
      <c r="A18" s="63" t="s">
        <v>76</v>
      </c>
      <c r="C18" s="56"/>
      <c r="E18" s="71" t="n">
        <f aca="false">SUM(E14:E17)</f>
        <v>52596</v>
      </c>
      <c r="G18" s="71" t="n">
        <f aca="false">SUM(G14:G17)</f>
        <v>85413</v>
      </c>
      <c r="I18" s="71" t="n">
        <f aca="false">SUM(I14:I17)</f>
        <v>60040</v>
      </c>
      <c r="K18" s="71" t="n">
        <f aca="false">SUM(K14:K17)</f>
        <v>95979</v>
      </c>
    </row>
    <row r="19" s="55" customFormat="true" ht="24" hidden="false" customHeight="true" outlineLevel="0" collapsed="false">
      <c r="A19" s="62" t="s">
        <v>77</v>
      </c>
      <c r="C19" s="56"/>
      <c r="E19" s="72" t="n">
        <f aca="false">SUM(E12+E18)</f>
        <v>5977492</v>
      </c>
      <c r="G19" s="72" t="n">
        <f aca="false">SUM(G12+G18)</f>
        <v>5951176</v>
      </c>
      <c r="I19" s="72" t="n">
        <f aca="false">SUM(I12+I18)</f>
        <v>5862275</v>
      </c>
      <c r="K19" s="72" t="n">
        <f aca="false">SUM(K12+K18)</f>
        <v>5873148</v>
      </c>
    </row>
    <row r="20" s="55" customFormat="true" ht="24" hidden="false" customHeight="true" outlineLevel="0" collapsed="false">
      <c r="A20" s="62" t="s">
        <v>78</v>
      </c>
      <c r="C20" s="56"/>
      <c r="E20" s="67"/>
      <c r="G20" s="67"/>
      <c r="I20" s="67"/>
      <c r="K20" s="67"/>
    </row>
    <row r="21" s="55" customFormat="true" ht="24" hidden="false" customHeight="true" outlineLevel="0" collapsed="false">
      <c r="A21" s="63" t="s">
        <v>79</v>
      </c>
      <c r="C21" s="56"/>
      <c r="E21" s="67" t="n">
        <v>5410923</v>
      </c>
      <c r="G21" s="67" t="n">
        <v>5057103</v>
      </c>
      <c r="I21" s="67" t="n">
        <v>5331427</v>
      </c>
      <c r="K21" s="67" t="n">
        <v>4993888</v>
      </c>
    </row>
    <row r="22" s="55" customFormat="true" ht="24" hidden="false" customHeight="true" outlineLevel="0" collapsed="false">
      <c r="A22" s="63" t="s">
        <v>80</v>
      </c>
      <c r="C22" s="56"/>
      <c r="E22" s="67" t="n">
        <v>136522</v>
      </c>
      <c r="G22" s="67" t="n">
        <v>122101</v>
      </c>
      <c r="I22" s="67" t="n">
        <v>130075</v>
      </c>
      <c r="K22" s="67" t="n">
        <v>116647</v>
      </c>
    </row>
    <row r="23" s="55" customFormat="true" ht="24" hidden="false" customHeight="true" outlineLevel="0" collapsed="false">
      <c r="A23" s="63" t="s">
        <v>81</v>
      </c>
      <c r="C23" s="56"/>
      <c r="E23" s="67" t="n">
        <v>68573</v>
      </c>
      <c r="G23" s="67" t="n">
        <v>59106</v>
      </c>
      <c r="I23" s="67" t="n">
        <v>58491</v>
      </c>
      <c r="K23" s="67" t="n">
        <v>50849</v>
      </c>
    </row>
    <row r="24" s="55" customFormat="true" ht="24" hidden="false" customHeight="true" outlineLevel="0" collapsed="false">
      <c r="A24" s="63" t="s">
        <v>82</v>
      </c>
      <c r="C24" s="56"/>
      <c r="E24" s="67"/>
      <c r="G24" s="67"/>
      <c r="I24" s="67"/>
      <c r="K24" s="67"/>
    </row>
    <row r="25" s="55" customFormat="true" ht="24" hidden="false" customHeight="true" outlineLevel="0" collapsed="false">
      <c r="A25" s="63" t="s">
        <v>83</v>
      </c>
      <c r="C25" s="69" t="n">
        <v>5</v>
      </c>
      <c r="E25" s="72" t="n">
        <v>-1562</v>
      </c>
      <c r="G25" s="72" t="n">
        <v>-5033</v>
      </c>
      <c r="I25" s="72" t="n">
        <v>-1562</v>
      </c>
      <c r="K25" s="72" t="n">
        <v>-5033</v>
      </c>
    </row>
    <row r="26" s="55" customFormat="true" ht="24" hidden="false" customHeight="true" outlineLevel="0" collapsed="false">
      <c r="A26" s="62" t="s">
        <v>84</v>
      </c>
      <c r="C26" s="56"/>
      <c r="E26" s="72" t="n">
        <f aca="false">SUM(E21:E25)</f>
        <v>5614456</v>
      </c>
      <c r="F26" s="67"/>
      <c r="G26" s="72" t="n">
        <f aca="false">SUM(G21:G25)</f>
        <v>5233277</v>
      </c>
      <c r="H26" s="67"/>
      <c r="I26" s="72" t="n">
        <f aca="false">SUM(I21:I25)</f>
        <v>5518431</v>
      </c>
      <c r="J26" s="67"/>
      <c r="K26" s="72" t="n">
        <f aca="false">SUM(K21:K25)</f>
        <v>5156351</v>
      </c>
    </row>
    <row r="27" s="55" customFormat="true" ht="24" hidden="false" customHeight="true" outlineLevel="0" collapsed="false">
      <c r="A27" s="62" t="s">
        <v>85</v>
      </c>
      <c r="C27" s="69"/>
      <c r="E27" s="67" t="n">
        <f aca="false">E19-E26</f>
        <v>363036</v>
      </c>
      <c r="G27" s="67" t="n">
        <f aca="false">G19-G26</f>
        <v>717899</v>
      </c>
      <c r="I27" s="67" t="n">
        <f aca="false">I19-I26</f>
        <v>343844</v>
      </c>
      <c r="K27" s="67" t="n">
        <f aca="false">K19-K26</f>
        <v>716797</v>
      </c>
    </row>
    <row r="28" s="55" customFormat="true" ht="24" hidden="false" customHeight="true" outlineLevel="0" collapsed="false">
      <c r="A28" s="63" t="s">
        <v>86</v>
      </c>
      <c r="C28" s="69"/>
      <c r="E28" s="72" t="n">
        <v>-856</v>
      </c>
      <c r="G28" s="72" t="n">
        <v>-934</v>
      </c>
      <c r="I28" s="72" t="n">
        <v>-775</v>
      </c>
      <c r="K28" s="72" t="n">
        <v>-852</v>
      </c>
    </row>
    <row r="29" s="55" customFormat="true" ht="24" hidden="false" customHeight="true" outlineLevel="0" collapsed="false">
      <c r="A29" s="62" t="s">
        <v>87</v>
      </c>
      <c r="C29" s="69"/>
      <c r="E29" s="73" t="n">
        <f aca="false">SUM(E27:E28)</f>
        <v>362180</v>
      </c>
      <c r="G29" s="73" t="n">
        <f aca="false">SUM(G27:G28)</f>
        <v>716965</v>
      </c>
      <c r="I29" s="73" t="n">
        <f aca="false">SUM(I27:I28)</f>
        <v>343069</v>
      </c>
      <c r="K29" s="73" t="n">
        <f aca="false">SUM(K27:K28)</f>
        <v>715945</v>
      </c>
    </row>
    <row r="30" s="55" customFormat="true" ht="24" hidden="false" customHeight="true" outlineLevel="0" collapsed="false">
      <c r="A30" s="63" t="s">
        <v>88</v>
      </c>
      <c r="C30" s="69" t="n">
        <v>12</v>
      </c>
      <c r="D30" s="69" t="n">
        <v>12</v>
      </c>
      <c r="E30" s="72" t="n">
        <v>-66725</v>
      </c>
      <c r="G30" s="72" t="n">
        <v>-127728</v>
      </c>
      <c r="I30" s="72" t="n">
        <v>-61213</v>
      </c>
      <c r="K30" s="72" t="n">
        <v>-125113</v>
      </c>
    </row>
    <row r="31" s="55" customFormat="true" ht="24" hidden="false" customHeight="true" outlineLevel="0" collapsed="false">
      <c r="A31" s="62" t="s">
        <v>89</v>
      </c>
      <c r="C31" s="56"/>
      <c r="E31" s="74" t="n">
        <f aca="false">SUM(E29:E30)</f>
        <v>295455</v>
      </c>
      <c r="G31" s="74" t="n">
        <f aca="false">SUM(G29:G30)</f>
        <v>589237</v>
      </c>
      <c r="I31" s="74" t="n">
        <f aca="false">SUM(I29:I30)</f>
        <v>281856</v>
      </c>
      <c r="K31" s="74" t="n">
        <f aca="false">SUM(K29:K30)</f>
        <v>590832</v>
      </c>
    </row>
    <row r="32" s="55" customFormat="true" ht="24" hidden="false" customHeight="true" outlineLevel="0" collapsed="false">
      <c r="A32" s="62"/>
      <c r="C32" s="56"/>
      <c r="E32" s="73"/>
      <c r="G32" s="73"/>
      <c r="I32" s="73"/>
      <c r="K32" s="73"/>
    </row>
    <row r="33" s="55" customFormat="true" ht="24" hidden="false" customHeight="true" outlineLevel="0" collapsed="false">
      <c r="A33" s="62" t="s">
        <v>90</v>
      </c>
      <c r="C33" s="56"/>
      <c r="E33" s="75"/>
      <c r="G33" s="75"/>
      <c r="I33" s="75"/>
      <c r="K33" s="75"/>
    </row>
    <row r="34" s="55" customFormat="true" ht="24" hidden="false" customHeight="true" outlineLevel="0" collapsed="false">
      <c r="A34" s="63" t="s">
        <v>91</v>
      </c>
      <c r="C34" s="56"/>
      <c r="E34" s="73" t="n">
        <f aca="false">SUM(E31-E35)</f>
        <v>280393</v>
      </c>
      <c r="F34" s="73"/>
      <c r="G34" s="73" t="n">
        <f aca="false">SUM(G31-G35)</f>
        <v>582143</v>
      </c>
      <c r="H34" s="73"/>
      <c r="I34" s="76" t="n">
        <f aca="false">SUM(I31)</f>
        <v>281856</v>
      </c>
      <c r="J34" s="73"/>
      <c r="K34" s="76" t="n">
        <f aca="false">SUM(K31)</f>
        <v>590832</v>
      </c>
    </row>
    <row r="35" s="55" customFormat="true" ht="24" hidden="false" customHeight="true" outlineLevel="0" collapsed="false">
      <c r="A35" s="63" t="s">
        <v>58</v>
      </c>
      <c r="C35" s="56"/>
      <c r="E35" s="77" t="n">
        <v>15062</v>
      </c>
      <c r="F35" s="73"/>
      <c r="G35" s="77" t="n">
        <v>7094</v>
      </c>
      <c r="H35" s="73"/>
      <c r="I35" s="73"/>
      <c r="J35" s="73"/>
      <c r="K35" s="73"/>
    </row>
    <row r="36" s="55" customFormat="true" ht="24" hidden="false" customHeight="true" outlineLevel="0" collapsed="false">
      <c r="A36" s="63"/>
      <c r="C36" s="56"/>
      <c r="E36" s="74" t="n">
        <f aca="false">SUM(E31)</f>
        <v>295455</v>
      </c>
      <c r="F36" s="73"/>
      <c r="G36" s="74" t="n">
        <f aca="false">SUM(G31)</f>
        <v>589237</v>
      </c>
      <c r="H36" s="73"/>
      <c r="I36" s="73"/>
      <c r="J36" s="73"/>
      <c r="K36" s="73"/>
    </row>
    <row r="37" s="55" customFormat="true" ht="24" hidden="false" customHeight="true" outlineLevel="0" collapsed="false">
      <c r="A37" s="63"/>
      <c r="C37" s="56"/>
      <c r="E37" s="78"/>
      <c r="F37" s="78"/>
      <c r="G37" s="78"/>
      <c r="H37" s="78"/>
      <c r="I37" s="79"/>
      <c r="J37" s="78"/>
      <c r="K37" s="79"/>
    </row>
    <row r="38" s="55" customFormat="true" ht="24" hidden="false" customHeight="true" outlineLevel="0" collapsed="false">
      <c r="A38" s="62" t="s">
        <v>92</v>
      </c>
      <c r="C38" s="69" t="n">
        <v>13</v>
      </c>
      <c r="D38" s="69" t="n">
        <v>14</v>
      </c>
      <c r="E38" s="78"/>
      <c r="F38" s="78"/>
      <c r="G38" s="78"/>
      <c r="H38" s="78"/>
      <c r="I38" s="79"/>
      <c r="J38" s="78"/>
      <c r="K38" s="79"/>
    </row>
    <row r="39" s="55" customFormat="true" ht="24" hidden="false" customHeight="true" outlineLevel="0" collapsed="false">
      <c r="A39" s="63" t="s">
        <v>93</v>
      </c>
      <c r="C39" s="69"/>
      <c r="E39" s="79"/>
      <c r="F39" s="79"/>
      <c r="G39" s="79"/>
      <c r="H39" s="79"/>
      <c r="I39" s="79"/>
      <c r="J39" s="79"/>
      <c r="K39" s="79"/>
    </row>
    <row r="40" s="55" customFormat="true" ht="24" hidden="false" customHeight="true" outlineLevel="0" collapsed="false">
      <c r="A40" s="63" t="s">
        <v>94</v>
      </c>
      <c r="C40" s="69"/>
      <c r="E40" s="80" t="n">
        <v>0.35</v>
      </c>
      <c r="G40" s="80" t="n">
        <v>0.72</v>
      </c>
      <c r="I40" s="80" t="n">
        <v>0.35</v>
      </c>
      <c r="K40" s="80" t="n">
        <v>0.73</v>
      </c>
    </row>
    <row r="41" s="81" customFormat="true" ht="24" hidden="false" customHeight="true" outlineLevel="0" collapsed="false">
      <c r="A41" s="63"/>
      <c r="C41" s="69"/>
      <c r="E41" s="82"/>
      <c r="G41" s="82"/>
      <c r="I41" s="82"/>
      <c r="K41" s="82"/>
    </row>
    <row r="42" s="55" customFormat="true" ht="24" hidden="false" customHeight="true" outlineLevel="0" collapsed="false">
      <c r="A42" s="55" t="s">
        <v>30</v>
      </c>
      <c r="C42" s="56"/>
      <c r="D42" s="53"/>
      <c r="F42" s="53"/>
      <c r="H42" s="53"/>
      <c r="J42" s="53"/>
    </row>
    <row r="43" customFormat="false" ht="24" hidden="false" customHeight="true" outlineLevel="0" collapsed="false">
      <c r="A43" s="47"/>
      <c r="B43" s="47"/>
      <c r="K43" s="48" t="s">
        <v>62</v>
      </c>
    </row>
    <row r="44" customFormat="false" ht="24" hidden="false" customHeight="true" outlineLevel="0" collapsed="false">
      <c r="A44" s="49" t="s">
        <v>0</v>
      </c>
      <c r="B44" s="49"/>
      <c r="C44" s="50"/>
      <c r="D44" s="51"/>
      <c r="E44" s="51"/>
      <c r="F44" s="51"/>
      <c r="G44" s="51"/>
      <c r="H44" s="51"/>
      <c r="I44" s="51"/>
      <c r="J44" s="51"/>
      <c r="K44" s="51"/>
    </row>
    <row r="45" customFormat="false" ht="24" hidden="false" customHeight="true" outlineLevel="0" collapsed="false">
      <c r="A45" s="49" t="s">
        <v>95</v>
      </c>
      <c r="B45" s="49"/>
      <c r="C45" s="50"/>
      <c r="D45" s="51"/>
      <c r="E45" s="51"/>
      <c r="F45" s="51"/>
      <c r="G45" s="51"/>
      <c r="H45" s="51"/>
      <c r="I45" s="51"/>
      <c r="J45" s="51"/>
      <c r="K45" s="51"/>
    </row>
    <row r="46" s="52" customFormat="true" ht="24" hidden="false" customHeight="true" outlineLevel="0" collapsed="false">
      <c r="A46" s="49" t="s">
        <v>96</v>
      </c>
      <c r="B46" s="49"/>
      <c r="C46" s="50"/>
      <c r="D46" s="51"/>
      <c r="E46" s="51"/>
      <c r="F46" s="51"/>
      <c r="G46" s="51"/>
      <c r="H46" s="51"/>
      <c r="I46" s="51"/>
      <c r="J46" s="51"/>
      <c r="K46" s="51"/>
    </row>
    <row r="47" s="54" customFormat="true" ht="24" hidden="false" customHeight="true" outlineLevel="0" collapsed="false">
      <c r="A47" s="53" t="s">
        <v>65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5" customFormat="true" ht="24" hidden="false" customHeight="true" outlineLevel="0" collapsed="false">
      <c r="C48" s="56"/>
      <c r="E48" s="57"/>
      <c r="F48" s="57" t="s">
        <v>4</v>
      </c>
      <c r="G48" s="57"/>
      <c r="H48" s="58"/>
      <c r="I48" s="57"/>
      <c r="J48" s="57" t="s">
        <v>5</v>
      </c>
      <c r="K48" s="83"/>
    </row>
    <row r="49" s="55" customFormat="true" ht="24" hidden="false" customHeight="true" outlineLevel="0" collapsed="false">
      <c r="C49" s="59" t="s">
        <v>6</v>
      </c>
      <c r="E49" s="60" t="n">
        <v>2019</v>
      </c>
      <c r="G49" s="60" t="n">
        <v>2018</v>
      </c>
      <c r="I49" s="60" t="n">
        <v>2019</v>
      </c>
      <c r="K49" s="60" t="n">
        <v>2018</v>
      </c>
    </row>
    <row r="50" s="55" customFormat="true" ht="24" hidden="false" customHeight="true" outlineLevel="0" collapsed="false">
      <c r="C50" s="59"/>
      <c r="E50" s="60"/>
      <c r="G50" s="61" t="s">
        <v>66</v>
      </c>
      <c r="I50" s="60"/>
      <c r="K50" s="61" t="s">
        <v>66</v>
      </c>
    </row>
    <row r="51" s="55" customFormat="true" ht="24" hidden="false" customHeight="true" outlineLevel="0" collapsed="false">
      <c r="A51" s="62" t="s">
        <v>67</v>
      </c>
      <c r="C51" s="56"/>
    </row>
    <row r="52" s="55" customFormat="true" ht="24" hidden="false" customHeight="true" outlineLevel="0" collapsed="false">
      <c r="A52" s="63" t="s">
        <v>68</v>
      </c>
      <c r="C52" s="56"/>
      <c r="D52" s="67" t="n">
        <v>10063033</v>
      </c>
      <c r="E52" s="64" t="n">
        <v>11692921</v>
      </c>
      <c r="F52" s="67"/>
      <c r="G52" s="64" t="n">
        <v>12053068</v>
      </c>
      <c r="H52" s="67"/>
      <c r="I52" s="64" t="n">
        <v>11692921</v>
      </c>
      <c r="J52" s="67"/>
      <c r="K52" s="64" t="n">
        <v>12053068</v>
      </c>
    </row>
    <row r="53" s="55" customFormat="true" ht="24" hidden="false" customHeight="true" outlineLevel="0" collapsed="false">
      <c r="A53" s="63" t="s">
        <v>69</v>
      </c>
      <c r="C53" s="56"/>
      <c r="D53" s="67"/>
      <c r="E53" s="66" t="n">
        <v>223544</v>
      </c>
      <c r="F53" s="67"/>
      <c r="G53" s="66" t="n">
        <v>177685</v>
      </c>
      <c r="H53" s="67"/>
      <c r="I53" s="66" t="n">
        <v>0</v>
      </c>
      <c r="J53" s="67"/>
      <c r="K53" s="66" t="n">
        <v>0</v>
      </c>
    </row>
    <row r="54" s="55" customFormat="true" ht="24" hidden="false" customHeight="true" outlineLevel="0" collapsed="false">
      <c r="A54" s="63" t="s">
        <v>70</v>
      </c>
      <c r="C54" s="56"/>
      <c r="D54" s="67"/>
      <c r="E54" s="67" t="n">
        <f aca="false">SUM(E52:E53)</f>
        <v>11916465</v>
      </c>
      <c r="F54" s="67"/>
      <c r="G54" s="67" t="n">
        <f aca="false">SUM(G52:G53)</f>
        <v>12230753</v>
      </c>
      <c r="H54" s="67"/>
      <c r="I54" s="67" t="n">
        <f aca="false">SUM(I52:I53)</f>
        <v>11692921</v>
      </c>
      <c r="J54" s="67"/>
      <c r="K54" s="67" t="n">
        <f aca="false">SUM(K52:K53)</f>
        <v>12053068</v>
      </c>
    </row>
    <row r="55" s="55" customFormat="true" ht="24" hidden="false" customHeight="true" outlineLevel="0" collapsed="false">
      <c r="A55" s="63" t="s">
        <v>71</v>
      </c>
      <c r="C55" s="56"/>
      <c r="E55" s="67"/>
      <c r="F55" s="67"/>
      <c r="G55" s="67"/>
      <c r="H55" s="67"/>
      <c r="I55" s="68"/>
      <c r="J55" s="67"/>
      <c r="K55" s="68"/>
    </row>
    <row r="56" s="55" customFormat="true" ht="24" hidden="false" customHeight="true" outlineLevel="0" collapsed="false">
      <c r="A56" s="63" t="s">
        <v>72</v>
      </c>
      <c r="C56" s="69"/>
      <c r="E56" s="64" t="n">
        <v>2015</v>
      </c>
      <c r="F56" s="67"/>
      <c r="G56" s="64" t="n">
        <v>1886</v>
      </c>
      <c r="H56" s="67"/>
      <c r="I56" s="64" t="n">
        <v>285</v>
      </c>
      <c r="J56" s="67"/>
      <c r="K56" s="64" t="n">
        <v>273</v>
      </c>
    </row>
    <row r="57" s="55" customFormat="true" ht="24" hidden="false" customHeight="true" outlineLevel="0" collapsed="false">
      <c r="A57" s="63" t="s">
        <v>73</v>
      </c>
      <c r="B57" s="69"/>
      <c r="C57" s="69"/>
      <c r="E57" s="70" t="n">
        <v>16528</v>
      </c>
      <c r="F57" s="67"/>
      <c r="G57" s="70" t="n">
        <v>29528</v>
      </c>
      <c r="H57" s="67"/>
      <c r="I57" s="70" t="n">
        <v>25128</v>
      </c>
      <c r="J57" s="67"/>
      <c r="K57" s="70" t="n">
        <v>41568</v>
      </c>
    </row>
    <row r="58" s="55" customFormat="true" ht="24" hidden="false" customHeight="true" outlineLevel="0" collapsed="false">
      <c r="A58" s="63" t="s">
        <v>74</v>
      </c>
      <c r="B58" s="69"/>
      <c r="C58" s="69"/>
      <c r="E58" s="70" t="n">
        <v>18542</v>
      </c>
      <c r="F58" s="67"/>
      <c r="G58" s="70" t="n">
        <v>53805</v>
      </c>
      <c r="H58" s="67"/>
      <c r="I58" s="70" t="n">
        <v>18543</v>
      </c>
      <c r="J58" s="67"/>
      <c r="K58" s="70" t="n">
        <v>53931</v>
      </c>
    </row>
    <row r="59" s="55" customFormat="true" ht="24" hidden="false" customHeight="true" outlineLevel="0" collapsed="false">
      <c r="A59" s="63" t="s">
        <v>75</v>
      </c>
      <c r="B59" s="69"/>
      <c r="C59" s="69"/>
      <c r="E59" s="66" t="n">
        <v>58575</v>
      </c>
      <c r="F59" s="67"/>
      <c r="G59" s="66" t="n">
        <v>40560</v>
      </c>
      <c r="H59" s="67"/>
      <c r="I59" s="66" t="n">
        <v>58074</v>
      </c>
      <c r="J59" s="67"/>
      <c r="K59" s="66" t="n">
        <v>39571</v>
      </c>
    </row>
    <row r="60" s="55" customFormat="true" ht="24" hidden="false" customHeight="true" outlineLevel="0" collapsed="false">
      <c r="A60" s="63" t="s">
        <v>76</v>
      </c>
      <c r="C60" s="56"/>
      <c r="E60" s="71" t="n">
        <f aca="false">SUM(E56:E59)</f>
        <v>95660</v>
      </c>
      <c r="F60" s="67"/>
      <c r="G60" s="71" t="n">
        <f aca="false">SUM(G56:G59)</f>
        <v>125779</v>
      </c>
      <c r="H60" s="67"/>
      <c r="I60" s="71" t="n">
        <f aca="false">SUM(I56:I59)</f>
        <v>102030</v>
      </c>
      <c r="J60" s="67"/>
      <c r="K60" s="71" t="n">
        <f aca="false">SUM(K56:K59)</f>
        <v>135343</v>
      </c>
    </row>
    <row r="61" s="55" customFormat="true" ht="24" hidden="false" customHeight="true" outlineLevel="0" collapsed="false">
      <c r="A61" s="62" t="s">
        <v>77</v>
      </c>
      <c r="C61" s="56"/>
      <c r="E61" s="72" t="n">
        <f aca="false">SUM(E60,E54)</f>
        <v>12012125</v>
      </c>
      <c r="F61" s="67"/>
      <c r="G61" s="72" t="n">
        <f aca="false">SUM(G60,G54)</f>
        <v>12356532</v>
      </c>
      <c r="H61" s="67"/>
      <c r="I61" s="72" t="n">
        <f aca="false">SUM(I60,I54)</f>
        <v>11794951</v>
      </c>
      <c r="J61" s="67"/>
      <c r="K61" s="72" t="n">
        <f aca="false">SUM(K60,K54)</f>
        <v>12188411</v>
      </c>
    </row>
    <row r="62" s="55" customFormat="true" ht="24" hidden="false" customHeight="true" outlineLevel="0" collapsed="false">
      <c r="A62" s="62" t="s">
        <v>78</v>
      </c>
      <c r="C62" s="56"/>
      <c r="E62" s="67"/>
      <c r="F62" s="67"/>
      <c r="G62" s="67"/>
      <c r="H62" s="67"/>
      <c r="I62" s="67"/>
      <c r="J62" s="67"/>
      <c r="K62" s="67"/>
    </row>
    <row r="63" s="55" customFormat="true" ht="24" hidden="false" customHeight="true" outlineLevel="0" collapsed="false">
      <c r="A63" s="63" t="s">
        <v>79</v>
      </c>
      <c r="C63" s="56"/>
      <c r="E63" s="67" t="n">
        <v>10799599</v>
      </c>
      <c r="F63" s="67"/>
      <c r="G63" s="67" t="n">
        <v>10637246</v>
      </c>
      <c r="H63" s="67"/>
      <c r="I63" s="67" t="n">
        <v>10653953</v>
      </c>
      <c r="J63" s="67"/>
      <c r="K63" s="67" t="n">
        <v>10522817</v>
      </c>
    </row>
    <row r="64" s="55" customFormat="true" ht="24" hidden="false" customHeight="true" outlineLevel="0" collapsed="false">
      <c r="A64" s="63" t="s">
        <v>80</v>
      </c>
      <c r="C64" s="56"/>
      <c r="E64" s="67" t="n">
        <v>267174</v>
      </c>
      <c r="F64" s="67"/>
      <c r="G64" s="67" t="n">
        <v>253961</v>
      </c>
      <c r="H64" s="67"/>
      <c r="I64" s="67" t="n">
        <v>255252</v>
      </c>
      <c r="J64" s="67"/>
      <c r="K64" s="67" t="n">
        <v>242795</v>
      </c>
    </row>
    <row r="65" s="55" customFormat="true" ht="24" hidden="false" customHeight="true" outlineLevel="0" collapsed="false">
      <c r="A65" s="63" t="s">
        <v>81</v>
      </c>
      <c r="B65" s="69"/>
      <c r="C65" s="69"/>
      <c r="E65" s="67" t="n">
        <v>121988</v>
      </c>
      <c r="F65" s="67"/>
      <c r="G65" s="67" t="n">
        <v>120857</v>
      </c>
      <c r="H65" s="67"/>
      <c r="I65" s="67" t="n">
        <v>103325</v>
      </c>
      <c r="J65" s="67"/>
      <c r="K65" s="67" t="n">
        <v>104799</v>
      </c>
    </row>
    <row r="66" s="55" customFormat="true" ht="24" hidden="false" customHeight="true" outlineLevel="0" collapsed="false">
      <c r="A66" s="63" t="s">
        <v>82</v>
      </c>
      <c r="C66" s="56"/>
      <c r="E66" s="67"/>
      <c r="F66" s="84"/>
      <c r="G66" s="67"/>
      <c r="H66" s="84"/>
      <c r="I66" s="67"/>
      <c r="K66" s="67"/>
    </row>
    <row r="67" s="55" customFormat="true" ht="24" hidden="false" customHeight="true" outlineLevel="0" collapsed="false">
      <c r="A67" s="63" t="s">
        <v>97</v>
      </c>
      <c r="C67" s="69" t="n">
        <v>5</v>
      </c>
      <c r="E67" s="85" t="n">
        <v>-1892</v>
      </c>
      <c r="F67" s="78"/>
      <c r="G67" s="85" t="n">
        <v>-32260</v>
      </c>
      <c r="H67" s="86"/>
      <c r="I67" s="85" t="n">
        <v>-1562</v>
      </c>
      <c r="J67" s="86"/>
      <c r="K67" s="85" t="n">
        <v>-32260</v>
      </c>
    </row>
    <row r="68" s="55" customFormat="true" ht="24" hidden="false" customHeight="true" outlineLevel="0" collapsed="false">
      <c r="A68" s="62" t="s">
        <v>84</v>
      </c>
      <c r="C68" s="56"/>
      <c r="E68" s="72" t="n">
        <f aca="false">SUM(E63:E67)</f>
        <v>11186869</v>
      </c>
      <c r="F68" s="73"/>
      <c r="G68" s="72" t="n">
        <f aca="false">SUM(G63:G67)</f>
        <v>10979804</v>
      </c>
      <c r="H68" s="73"/>
      <c r="I68" s="72" t="n">
        <f aca="false">SUM(I63:I67)</f>
        <v>11010968</v>
      </c>
      <c r="J68" s="73"/>
      <c r="K68" s="72" t="n">
        <f aca="false">SUM(K63:K67)</f>
        <v>10838151</v>
      </c>
    </row>
    <row r="69" s="55" customFormat="true" ht="24" hidden="false" customHeight="true" outlineLevel="0" collapsed="false">
      <c r="A69" s="62" t="s">
        <v>85</v>
      </c>
      <c r="B69" s="69"/>
      <c r="C69" s="69"/>
      <c r="E69" s="67" t="n">
        <f aca="false">E61-E68</f>
        <v>825256</v>
      </c>
      <c r="F69" s="67"/>
      <c r="G69" s="67" t="n">
        <f aca="false">G61-G68</f>
        <v>1376728</v>
      </c>
      <c r="H69" s="67"/>
      <c r="I69" s="67" t="n">
        <f aca="false">I61-I68</f>
        <v>783983</v>
      </c>
      <c r="J69" s="67"/>
      <c r="K69" s="67" t="n">
        <f aca="false">K61-K68</f>
        <v>1350260</v>
      </c>
    </row>
    <row r="70" s="55" customFormat="true" ht="24" hidden="false" customHeight="true" outlineLevel="0" collapsed="false">
      <c r="A70" s="63" t="s">
        <v>86</v>
      </c>
      <c r="B70" s="69"/>
      <c r="C70" s="69"/>
      <c r="E70" s="72" t="n">
        <v>-1628</v>
      </c>
      <c r="F70" s="73"/>
      <c r="G70" s="72" t="n">
        <v>-1718</v>
      </c>
      <c r="H70" s="73"/>
      <c r="I70" s="72" t="n">
        <v>-1491</v>
      </c>
      <c r="J70" s="73"/>
      <c r="K70" s="72" t="n">
        <v>-1572</v>
      </c>
    </row>
    <row r="71" s="55" customFormat="true" ht="24" hidden="false" customHeight="true" outlineLevel="0" collapsed="false">
      <c r="A71" s="62" t="s">
        <v>87</v>
      </c>
      <c r="B71" s="69"/>
      <c r="C71" s="69"/>
      <c r="E71" s="73" t="n">
        <f aca="false">SUM(E69:E70)</f>
        <v>823628</v>
      </c>
      <c r="F71" s="73"/>
      <c r="G71" s="73" t="n">
        <f aca="false">SUM(G69:G70)</f>
        <v>1375010</v>
      </c>
      <c r="H71" s="73"/>
      <c r="I71" s="73" t="n">
        <f aca="false">SUM(I69:I70)</f>
        <v>782492</v>
      </c>
      <c r="J71" s="73"/>
      <c r="K71" s="73" t="n">
        <f aca="false">SUM(K69:K70)</f>
        <v>1348688</v>
      </c>
    </row>
    <row r="72" s="55" customFormat="true" ht="24" hidden="false" customHeight="true" outlineLevel="0" collapsed="false">
      <c r="A72" s="63" t="s">
        <v>88</v>
      </c>
      <c r="B72" s="69"/>
      <c r="C72" s="69" t="n">
        <v>12</v>
      </c>
      <c r="E72" s="72" t="n">
        <v>-158534</v>
      </c>
      <c r="F72" s="67"/>
      <c r="G72" s="72" t="n">
        <v>-213969</v>
      </c>
      <c r="H72" s="67"/>
      <c r="I72" s="72" t="n">
        <v>-148461</v>
      </c>
      <c r="J72" s="67"/>
      <c r="K72" s="72" t="n">
        <v>-206224</v>
      </c>
    </row>
    <row r="73" s="55" customFormat="true" ht="24" hidden="false" customHeight="true" outlineLevel="0" collapsed="false">
      <c r="A73" s="62" t="s">
        <v>98</v>
      </c>
      <c r="B73" s="69"/>
      <c r="C73" s="69"/>
      <c r="E73" s="74" t="n">
        <f aca="false">SUM(E71:E72)</f>
        <v>665094</v>
      </c>
      <c r="F73" s="73"/>
      <c r="G73" s="74" t="n">
        <f aca="false">SUM(G71:G72)</f>
        <v>1161041</v>
      </c>
      <c r="H73" s="73"/>
      <c r="I73" s="74" t="n">
        <f aca="false">SUM(I71:I72)</f>
        <v>634031</v>
      </c>
      <c r="J73" s="73"/>
      <c r="K73" s="74" t="n">
        <f aca="false">SUM(K71:K72)</f>
        <v>1142464</v>
      </c>
    </row>
    <row r="74" s="55" customFormat="true" ht="24" hidden="false" customHeight="true" outlineLevel="0" collapsed="false">
      <c r="A74" s="63"/>
      <c r="B74" s="69"/>
      <c r="C74" s="69"/>
      <c r="E74" s="73"/>
      <c r="F74" s="67"/>
      <c r="G74" s="73"/>
      <c r="H74" s="67"/>
      <c r="I74" s="73"/>
      <c r="J74" s="67"/>
      <c r="K74" s="73"/>
    </row>
    <row r="75" s="55" customFormat="true" ht="24" hidden="false" customHeight="true" outlineLevel="0" collapsed="false">
      <c r="A75" s="62" t="s">
        <v>90</v>
      </c>
      <c r="C75" s="56"/>
      <c r="E75" s="75"/>
      <c r="F75" s="75"/>
      <c r="G75" s="75"/>
      <c r="H75" s="75"/>
      <c r="I75" s="75"/>
      <c r="J75" s="75"/>
      <c r="K75" s="75"/>
    </row>
    <row r="76" s="55" customFormat="true" ht="24" hidden="false" customHeight="true" outlineLevel="0" collapsed="false">
      <c r="A76" s="63" t="s">
        <v>91</v>
      </c>
      <c r="C76" s="56"/>
      <c r="E76" s="73" t="n">
        <f aca="false">SUM(E73-E77)</f>
        <v>637984</v>
      </c>
      <c r="F76" s="73"/>
      <c r="G76" s="73" t="n">
        <f aca="false">SUM(G73-G77)</f>
        <v>1139938</v>
      </c>
      <c r="H76" s="73"/>
      <c r="I76" s="76" t="n">
        <f aca="false">SUM(I73)</f>
        <v>634031</v>
      </c>
      <c r="J76" s="73"/>
      <c r="K76" s="76" t="n">
        <f aca="false">SUM(K73)</f>
        <v>1142464</v>
      </c>
    </row>
    <row r="77" s="55" customFormat="true" ht="24" hidden="false" customHeight="true" outlineLevel="0" collapsed="false">
      <c r="A77" s="63" t="s">
        <v>58</v>
      </c>
      <c r="C77" s="56"/>
      <c r="E77" s="73" t="n">
        <v>27110</v>
      </c>
      <c r="F77" s="73"/>
      <c r="G77" s="73" t="n">
        <v>21103</v>
      </c>
      <c r="H77" s="73"/>
      <c r="I77" s="73"/>
      <c r="J77" s="73"/>
      <c r="K77" s="73"/>
    </row>
    <row r="78" s="55" customFormat="true" ht="24" hidden="false" customHeight="true" outlineLevel="0" collapsed="false">
      <c r="A78" s="63"/>
      <c r="C78" s="56"/>
      <c r="E78" s="74" t="n">
        <f aca="false">SUM(E73)</f>
        <v>665094</v>
      </c>
      <c r="F78" s="73"/>
      <c r="G78" s="74" t="n">
        <f aca="false">SUM(G73)</f>
        <v>1161041</v>
      </c>
      <c r="H78" s="73"/>
      <c r="I78" s="73"/>
      <c r="J78" s="73"/>
      <c r="K78" s="73"/>
    </row>
    <row r="79" s="55" customFormat="true" ht="24" hidden="false" customHeight="true" outlineLevel="0" collapsed="false">
      <c r="A79" s="63"/>
      <c r="C79" s="56"/>
      <c r="E79" s="73"/>
      <c r="F79" s="73"/>
      <c r="G79" s="73"/>
      <c r="H79" s="73"/>
      <c r="I79" s="73"/>
      <c r="J79" s="73"/>
      <c r="K79" s="73"/>
    </row>
    <row r="80" s="55" customFormat="true" ht="24" hidden="false" customHeight="true" outlineLevel="0" collapsed="false">
      <c r="A80" s="62" t="s">
        <v>92</v>
      </c>
      <c r="B80" s="69"/>
      <c r="C80" s="69" t="n">
        <v>13</v>
      </c>
      <c r="E80" s="78"/>
      <c r="F80" s="79"/>
      <c r="G80" s="78"/>
      <c r="H80" s="79"/>
      <c r="I80" s="78"/>
      <c r="J80" s="79"/>
      <c r="K80" s="78"/>
    </row>
    <row r="81" s="55" customFormat="true" ht="24" hidden="false" customHeight="true" outlineLevel="0" collapsed="false">
      <c r="A81" s="63" t="s">
        <v>93</v>
      </c>
      <c r="B81" s="69"/>
      <c r="C81" s="69"/>
      <c r="E81" s="79"/>
      <c r="F81" s="79"/>
      <c r="G81" s="79"/>
      <c r="H81" s="79"/>
      <c r="I81" s="79"/>
      <c r="J81" s="79"/>
      <c r="K81" s="79"/>
    </row>
    <row r="82" s="55" customFormat="true" ht="24" hidden="false" customHeight="true" outlineLevel="0" collapsed="false">
      <c r="A82" s="63" t="s">
        <v>94</v>
      </c>
      <c r="C82" s="56"/>
      <c r="E82" s="80" t="n">
        <v>0.78898753541567</v>
      </c>
      <c r="F82" s="87"/>
      <c r="G82" s="80" t="n">
        <v>1.40974832150441</v>
      </c>
      <c r="H82" s="87"/>
      <c r="I82" s="80" t="n">
        <v>0.784098905406926</v>
      </c>
      <c r="J82" s="87"/>
      <c r="K82" s="80" t="n">
        <v>1.41287219689072</v>
      </c>
    </row>
    <row r="83" s="81" customFormat="true" ht="24" hidden="false" customHeight="true" outlineLevel="0" collapsed="false">
      <c r="A83" s="63"/>
      <c r="B83" s="88"/>
      <c r="C83" s="89"/>
      <c r="E83" s="82"/>
      <c r="F83" s="82"/>
      <c r="G83" s="82"/>
      <c r="H83" s="82"/>
      <c r="I83" s="82"/>
      <c r="J83" s="82"/>
      <c r="K83" s="82"/>
    </row>
    <row r="84" s="55" customFormat="true" ht="24" hidden="false" customHeight="true" outlineLevel="0" collapsed="false">
      <c r="A84" s="55" t="s">
        <v>30</v>
      </c>
      <c r="C84" s="56"/>
      <c r="D84" s="53"/>
      <c r="F84" s="53"/>
      <c r="H84" s="53"/>
      <c r="J84" s="53"/>
    </row>
    <row r="85" customFormat="false" ht="24" hidden="false" customHeight="true" outlineLevel="0" collapsed="false">
      <c r="E85" s="90"/>
      <c r="G85" s="90"/>
      <c r="I85" s="90"/>
      <c r="K85" s="48" t="s">
        <v>62</v>
      </c>
    </row>
    <row r="86" customFormat="false" ht="24" hidden="false" customHeight="true" outlineLevel="0" collapsed="false">
      <c r="A86" s="49" t="s">
        <v>0</v>
      </c>
      <c r="B86" s="49"/>
      <c r="C86" s="50"/>
      <c r="D86" s="51"/>
      <c r="E86" s="51"/>
      <c r="F86" s="51"/>
      <c r="G86" s="51"/>
      <c r="H86" s="51"/>
      <c r="I86" s="51"/>
      <c r="J86" s="51"/>
      <c r="K86" s="51"/>
    </row>
    <row r="87" customFormat="false" ht="24" hidden="false" customHeight="true" outlineLevel="0" collapsed="false">
      <c r="A87" s="49" t="s">
        <v>99</v>
      </c>
      <c r="B87" s="49"/>
      <c r="C87" s="50"/>
      <c r="D87" s="51"/>
      <c r="E87" s="51"/>
      <c r="F87" s="51"/>
      <c r="G87" s="51"/>
      <c r="H87" s="51"/>
      <c r="I87" s="51"/>
      <c r="J87" s="51"/>
      <c r="K87" s="51"/>
    </row>
    <row r="88" s="52" customFormat="true" ht="24" hidden="false" customHeight="true" outlineLevel="0" collapsed="false">
      <c r="A88" s="49" t="s">
        <v>64</v>
      </c>
      <c r="B88" s="49"/>
      <c r="C88" s="50"/>
      <c r="D88" s="51"/>
      <c r="E88" s="51"/>
      <c r="F88" s="51"/>
      <c r="G88" s="51"/>
      <c r="H88" s="51"/>
      <c r="I88" s="51"/>
      <c r="J88" s="51"/>
      <c r="K88" s="51"/>
    </row>
    <row r="89" s="52" customFormat="true" ht="24" hidden="false" customHeight="true" outlineLevel="0" collapsed="false">
      <c r="A89" s="90" t="s">
        <v>3</v>
      </c>
      <c r="B89" s="90"/>
      <c r="C89" s="90"/>
      <c r="D89" s="90"/>
      <c r="E89" s="90"/>
      <c r="F89" s="90"/>
      <c r="G89" s="90"/>
      <c r="H89" s="90"/>
      <c r="I89" s="90"/>
      <c r="J89" s="90"/>
      <c r="K89" s="90"/>
    </row>
    <row r="90" customFormat="false" ht="24" hidden="false" customHeight="true" outlineLevel="0" collapsed="false">
      <c r="E90" s="91"/>
      <c r="F90" s="91" t="s">
        <v>4</v>
      </c>
      <c r="G90" s="91"/>
      <c r="H90" s="92"/>
      <c r="I90" s="91"/>
      <c r="J90" s="91" t="s">
        <v>5</v>
      </c>
      <c r="K90" s="91"/>
    </row>
    <row r="91" customFormat="false" ht="24" hidden="false" customHeight="true" outlineLevel="0" collapsed="false">
      <c r="C91" s="59" t="s">
        <v>6</v>
      </c>
      <c r="D91" s="93"/>
      <c r="E91" s="60" t="n">
        <v>2019</v>
      </c>
      <c r="F91" s="55"/>
      <c r="G91" s="60" t="n">
        <v>2018</v>
      </c>
      <c r="H91" s="55"/>
      <c r="I91" s="60" t="n">
        <v>2019</v>
      </c>
      <c r="J91" s="55"/>
      <c r="K91" s="60" t="n">
        <v>2018</v>
      </c>
    </row>
    <row r="92" customFormat="false" ht="24" hidden="false" customHeight="true" outlineLevel="0" collapsed="false">
      <c r="C92" s="59"/>
      <c r="D92" s="93"/>
      <c r="E92" s="60"/>
      <c r="F92" s="55"/>
      <c r="G92" s="61" t="s">
        <v>66</v>
      </c>
      <c r="H92" s="55"/>
      <c r="I92" s="60"/>
      <c r="J92" s="55"/>
      <c r="K92" s="61" t="s">
        <v>66</v>
      </c>
    </row>
    <row r="93" customFormat="false" ht="24" hidden="false" customHeight="true" outlineLevel="0" collapsed="false">
      <c r="A93" s="94" t="s">
        <v>89</v>
      </c>
      <c r="C93" s="95"/>
      <c r="D93" s="93"/>
      <c r="E93" s="28" t="n">
        <f aca="false">SUM(E31)</f>
        <v>295455</v>
      </c>
      <c r="F93" s="96"/>
      <c r="G93" s="28" t="n">
        <f aca="false">SUM(G31)</f>
        <v>589237</v>
      </c>
      <c r="H93" s="96"/>
      <c r="I93" s="28" t="n">
        <f aca="false">SUM(I31)</f>
        <v>281856</v>
      </c>
      <c r="J93" s="96"/>
      <c r="K93" s="28" t="n">
        <f aca="false">SUM(K31)</f>
        <v>590832</v>
      </c>
    </row>
    <row r="94" customFormat="false" ht="24" hidden="false" customHeight="true" outlineLevel="0" collapsed="false">
      <c r="A94" s="94"/>
      <c r="C94" s="95"/>
      <c r="D94" s="93"/>
      <c r="E94" s="97"/>
      <c r="F94" s="96"/>
      <c r="G94" s="97"/>
      <c r="H94" s="96"/>
      <c r="I94" s="97"/>
      <c r="J94" s="96"/>
      <c r="K94" s="97"/>
    </row>
    <row r="95" customFormat="false" ht="24" hidden="false" customHeight="true" outlineLevel="0" collapsed="false">
      <c r="A95" s="94" t="s">
        <v>100</v>
      </c>
      <c r="C95" s="95"/>
      <c r="D95" s="93"/>
      <c r="E95" s="39"/>
      <c r="F95" s="39"/>
      <c r="G95" s="39"/>
      <c r="H95" s="39"/>
      <c r="I95" s="39"/>
      <c r="J95" s="39"/>
      <c r="K95" s="39"/>
    </row>
    <row r="96" customFormat="false" ht="24" hidden="false" customHeight="true" outlineLevel="0" collapsed="false">
      <c r="A96" s="98" t="s">
        <v>101</v>
      </c>
      <c r="C96" s="95"/>
      <c r="D96" s="93"/>
      <c r="E96" s="39"/>
      <c r="F96" s="39"/>
      <c r="G96" s="39"/>
      <c r="H96" s="39"/>
      <c r="I96" s="39"/>
      <c r="J96" s="39"/>
      <c r="K96" s="39"/>
    </row>
    <row r="97" customFormat="false" ht="24" hidden="false" customHeight="true" outlineLevel="0" collapsed="false">
      <c r="A97" s="98" t="s">
        <v>102</v>
      </c>
      <c r="C97" s="95"/>
      <c r="D97" s="93"/>
      <c r="E97" s="39"/>
      <c r="F97" s="39"/>
      <c r="G97" s="39"/>
      <c r="H97" s="39"/>
      <c r="I97" s="39"/>
      <c r="J97" s="39"/>
      <c r="K97" s="39"/>
    </row>
    <row r="98" customFormat="false" ht="24" hidden="false" customHeight="true" outlineLevel="0" collapsed="false">
      <c r="A98" s="45" t="s">
        <v>103</v>
      </c>
      <c r="C98" s="95"/>
      <c r="D98" s="93"/>
    </row>
    <row r="99" customFormat="false" ht="24" hidden="false" customHeight="true" outlineLevel="0" collapsed="false">
      <c r="A99" s="45" t="s">
        <v>104</v>
      </c>
      <c r="C99" s="95"/>
      <c r="D99" s="93"/>
      <c r="E99" s="99" t="n">
        <v>695</v>
      </c>
      <c r="F99" s="100"/>
      <c r="G99" s="99" t="n">
        <v>-2865</v>
      </c>
      <c r="H99" s="100"/>
      <c r="I99" s="99" t="n">
        <v>695</v>
      </c>
      <c r="J99" s="100"/>
      <c r="K99" s="99" t="n">
        <v>-2865</v>
      </c>
    </row>
    <row r="100" customFormat="false" ht="24" hidden="false" customHeight="true" outlineLevel="0" collapsed="false">
      <c r="A100" s="45" t="s">
        <v>105</v>
      </c>
      <c r="C100" s="50" t="n">
        <v>12</v>
      </c>
      <c r="D100" s="93"/>
      <c r="E100" s="28" t="n">
        <v>-139</v>
      </c>
      <c r="F100" s="100"/>
      <c r="G100" s="28" t="n">
        <v>573</v>
      </c>
      <c r="H100" s="100"/>
      <c r="I100" s="28" t="n">
        <v>-139</v>
      </c>
      <c r="J100" s="100"/>
      <c r="K100" s="28" t="n">
        <v>573</v>
      </c>
    </row>
    <row r="101" customFormat="false" ht="24" hidden="false" customHeight="true" outlineLevel="0" collapsed="false">
      <c r="A101" s="94" t="s">
        <v>106</v>
      </c>
      <c r="C101" s="95"/>
      <c r="D101" s="93"/>
      <c r="E101" s="101" t="n">
        <f aca="false">SUM(E99:E100)</f>
        <v>556</v>
      </c>
      <c r="F101" s="102"/>
      <c r="G101" s="101" t="n">
        <f aca="false">SUM(G99:G100)</f>
        <v>-2292</v>
      </c>
      <c r="H101" s="103"/>
      <c r="I101" s="101" t="n">
        <f aca="false">SUM(I99:I100)</f>
        <v>556</v>
      </c>
      <c r="J101" s="102"/>
      <c r="K101" s="101" t="n">
        <f aca="false">SUM(K99:K100)</f>
        <v>-2292</v>
      </c>
    </row>
    <row r="102" customFormat="false" ht="24" hidden="false" customHeight="true" outlineLevel="0" collapsed="false">
      <c r="A102" s="94"/>
      <c r="C102" s="95"/>
      <c r="D102" s="93"/>
      <c r="E102" s="38"/>
      <c r="F102" s="102"/>
      <c r="G102" s="38"/>
      <c r="H102" s="103"/>
      <c r="I102" s="38"/>
      <c r="J102" s="102"/>
      <c r="K102" s="38"/>
    </row>
    <row r="103" customFormat="false" ht="24" hidden="false" customHeight="true" outlineLevel="0" collapsed="false">
      <c r="A103" s="94" t="s">
        <v>107</v>
      </c>
      <c r="C103" s="95"/>
      <c r="D103" s="93"/>
      <c r="E103" s="104" t="n">
        <f aca="false">SUM(E93,E101)</f>
        <v>296011</v>
      </c>
      <c r="F103" s="105"/>
      <c r="G103" s="104" t="n">
        <f aca="false">SUM(G93,G101)</f>
        <v>586945</v>
      </c>
      <c r="H103" s="100"/>
      <c r="I103" s="104" t="n">
        <f aca="false">SUM(I93,I101)</f>
        <v>282412</v>
      </c>
      <c r="J103" s="106"/>
      <c r="K103" s="104" t="n">
        <f aca="false">SUM(K93,K101)</f>
        <v>588540</v>
      </c>
    </row>
    <row r="104" customFormat="false" ht="24" hidden="false" customHeight="true" outlineLevel="0" collapsed="false">
      <c r="A104" s="94" t="s">
        <v>108</v>
      </c>
      <c r="C104" s="95"/>
      <c r="D104" s="93"/>
      <c r="E104" s="38" t="n">
        <f aca="false">E103-E108</f>
        <v>0</v>
      </c>
      <c r="F104" s="102"/>
      <c r="G104" s="38" t="n">
        <f aca="false">G103-G108</f>
        <v>0</v>
      </c>
      <c r="H104" s="103"/>
      <c r="I104" s="38" t="n">
        <f aca="false">I103-I106</f>
        <v>0</v>
      </c>
      <c r="J104" s="102"/>
      <c r="K104" s="38" t="n">
        <f aca="false">K103-K106</f>
        <v>0</v>
      </c>
    </row>
    <row r="105" customFormat="false" ht="24" hidden="false" customHeight="true" outlineLevel="0" collapsed="false">
      <c r="A105" s="94" t="s">
        <v>109</v>
      </c>
      <c r="C105" s="95"/>
      <c r="D105" s="93"/>
      <c r="E105" s="38"/>
      <c r="F105" s="102"/>
      <c r="G105" s="38"/>
      <c r="H105" s="103"/>
      <c r="I105" s="38"/>
      <c r="J105" s="102"/>
      <c r="K105" s="38"/>
    </row>
    <row r="106" customFormat="false" ht="24" hidden="false" customHeight="true" outlineLevel="0" collapsed="false">
      <c r="A106" s="45" t="s">
        <v>91</v>
      </c>
      <c r="C106" s="95"/>
      <c r="D106" s="93"/>
      <c r="E106" s="38" t="n">
        <f aca="false">SUM(E103-E107)</f>
        <v>280949</v>
      </c>
      <c r="F106" s="102"/>
      <c r="G106" s="38" t="n">
        <f aca="false">SUM(G103-G107)</f>
        <v>579851</v>
      </c>
      <c r="H106" s="103"/>
      <c r="I106" s="104" t="n">
        <f aca="false">SUM(I103)</f>
        <v>282412</v>
      </c>
      <c r="J106" s="102"/>
      <c r="K106" s="104" t="n">
        <f aca="false">SUM(K103)</f>
        <v>588540</v>
      </c>
    </row>
    <row r="107" customFormat="false" ht="24" hidden="false" customHeight="true" outlineLevel="0" collapsed="false">
      <c r="A107" s="45" t="s">
        <v>58</v>
      </c>
      <c r="C107" s="95"/>
      <c r="D107" s="93"/>
      <c r="E107" s="28" t="n">
        <v>15062</v>
      </c>
      <c r="F107" s="100"/>
      <c r="G107" s="28" t="n">
        <v>7094</v>
      </c>
      <c r="H107" s="103"/>
      <c r="I107" s="103"/>
      <c r="J107" s="102"/>
      <c r="K107" s="103"/>
    </row>
    <row r="108" customFormat="false" ht="24" hidden="false" customHeight="true" outlineLevel="0" collapsed="false">
      <c r="C108" s="95"/>
      <c r="D108" s="93"/>
      <c r="E108" s="107" t="n">
        <f aca="false">SUM(E103)</f>
        <v>296011</v>
      </c>
      <c r="F108" s="105"/>
      <c r="G108" s="107" t="n">
        <f aca="false">SUM(G103)</f>
        <v>586945</v>
      </c>
      <c r="H108" s="103"/>
      <c r="I108" s="103"/>
      <c r="J108" s="102"/>
      <c r="K108" s="103"/>
    </row>
    <row r="109" customFormat="false" ht="24" hidden="false" customHeight="true" outlineLevel="0" collapsed="false">
      <c r="C109" s="95"/>
      <c r="D109" s="93"/>
      <c r="E109" s="108"/>
      <c r="F109" s="109"/>
      <c r="G109" s="108"/>
      <c r="H109" s="110"/>
      <c r="I109" s="108"/>
      <c r="J109" s="102"/>
      <c r="K109" s="108"/>
    </row>
    <row r="110" customFormat="false" ht="24" hidden="false" customHeight="true" outlineLevel="0" collapsed="false">
      <c r="A110" s="45" t="s">
        <v>30</v>
      </c>
      <c r="C110" s="95"/>
      <c r="D110" s="93"/>
      <c r="E110" s="39"/>
      <c r="F110" s="39"/>
      <c r="G110" s="39"/>
      <c r="H110" s="39"/>
      <c r="I110" s="39"/>
      <c r="J110" s="39"/>
      <c r="K110" s="39"/>
    </row>
    <row r="111" customFormat="false" ht="24" hidden="false" customHeight="true" outlineLevel="0" collapsed="false">
      <c r="E111" s="90"/>
      <c r="G111" s="90"/>
      <c r="I111" s="90"/>
      <c r="K111" s="48" t="s">
        <v>62</v>
      </c>
    </row>
    <row r="112" customFormat="false" ht="24" hidden="false" customHeight="true" outlineLevel="0" collapsed="false">
      <c r="A112" s="49" t="s">
        <v>0</v>
      </c>
      <c r="B112" s="49"/>
      <c r="C112" s="50"/>
      <c r="D112" s="51"/>
      <c r="E112" s="51"/>
      <c r="F112" s="51"/>
      <c r="G112" s="51"/>
      <c r="H112" s="51"/>
      <c r="I112" s="51"/>
      <c r="J112" s="51"/>
      <c r="K112" s="51"/>
    </row>
    <row r="113" customFormat="false" ht="24" hidden="false" customHeight="true" outlineLevel="0" collapsed="false">
      <c r="A113" s="49" t="s">
        <v>110</v>
      </c>
      <c r="B113" s="49"/>
      <c r="C113" s="50"/>
      <c r="D113" s="51"/>
      <c r="E113" s="51"/>
      <c r="F113" s="51"/>
      <c r="G113" s="51"/>
      <c r="H113" s="51"/>
      <c r="I113" s="51"/>
      <c r="J113" s="51"/>
      <c r="K113" s="51"/>
    </row>
    <row r="114" s="52" customFormat="true" ht="24" hidden="false" customHeight="true" outlineLevel="0" collapsed="false">
      <c r="A114" s="49" t="s">
        <v>96</v>
      </c>
      <c r="B114" s="49"/>
      <c r="C114" s="50"/>
      <c r="D114" s="51"/>
      <c r="E114" s="51"/>
      <c r="F114" s="51"/>
      <c r="G114" s="51"/>
      <c r="H114" s="51"/>
      <c r="I114" s="51"/>
      <c r="J114" s="51"/>
      <c r="K114" s="51"/>
    </row>
    <row r="115" s="52" customFormat="true" ht="24" hidden="false" customHeight="true" outlineLevel="0" collapsed="false">
      <c r="A115" s="90" t="s">
        <v>3</v>
      </c>
      <c r="B115" s="90"/>
      <c r="C115" s="90"/>
      <c r="D115" s="90"/>
      <c r="E115" s="90"/>
      <c r="F115" s="90"/>
      <c r="G115" s="90"/>
      <c r="H115" s="90"/>
      <c r="I115" s="90"/>
      <c r="J115" s="90"/>
      <c r="K115" s="90"/>
    </row>
    <row r="116" customFormat="false" ht="24" hidden="false" customHeight="true" outlineLevel="0" collapsed="false">
      <c r="E116" s="91"/>
      <c r="F116" s="91" t="s">
        <v>4</v>
      </c>
      <c r="G116" s="91"/>
      <c r="H116" s="92"/>
      <c r="I116" s="91"/>
      <c r="J116" s="91" t="s">
        <v>5</v>
      </c>
      <c r="K116" s="91"/>
    </row>
    <row r="117" customFormat="false" ht="24" hidden="false" customHeight="true" outlineLevel="0" collapsed="false">
      <c r="C117" s="59" t="s">
        <v>6</v>
      </c>
      <c r="D117" s="93"/>
      <c r="E117" s="60" t="n">
        <v>2019</v>
      </c>
      <c r="F117" s="55"/>
      <c r="G117" s="60" t="n">
        <v>2018</v>
      </c>
      <c r="H117" s="55"/>
      <c r="I117" s="60" t="n">
        <v>2019</v>
      </c>
      <c r="J117" s="55"/>
      <c r="K117" s="60" t="n">
        <v>2018</v>
      </c>
    </row>
    <row r="118" customFormat="false" ht="24" hidden="false" customHeight="true" outlineLevel="0" collapsed="false">
      <c r="C118" s="59"/>
      <c r="D118" s="93"/>
      <c r="E118" s="60"/>
      <c r="F118" s="55"/>
      <c r="G118" s="61" t="s">
        <v>66</v>
      </c>
      <c r="H118" s="55"/>
      <c r="I118" s="60"/>
      <c r="J118" s="55"/>
      <c r="K118" s="61" t="s">
        <v>66</v>
      </c>
    </row>
    <row r="119" customFormat="false" ht="24" hidden="false" customHeight="true" outlineLevel="0" collapsed="false">
      <c r="A119" s="94" t="s">
        <v>89</v>
      </c>
      <c r="C119" s="95"/>
      <c r="D119" s="93"/>
      <c r="E119" s="28" t="n">
        <f aca="false">SUM(E73)</f>
        <v>665094</v>
      </c>
      <c r="F119" s="96"/>
      <c r="G119" s="28" t="n">
        <f aca="false">SUM(G73)</f>
        <v>1161041</v>
      </c>
      <c r="H119" s="96"/>
      <c r="I119" s="28" t="n">
        <f aca="false">SUM(I73)</f>
        <v>634031</v>
      </c>
      <c r="J119" s="96"/>
      <c r="K119" s="28" t="n">
        <f aca="false">SUM(K73)</f>
        <v>1142464</v>
      </c>
    </row>
    <row r="120" customFormat="false" ht="24" hidden="false" customHeight="true" outlineLevel="0" collapsed="false">
      <c r="A120" s="94"/>
      <c r="C120" s="95"/>
      <c r="D120" s="93"/>
      <c r="E120" s="97"/>
      <c r="F120" s="96"/>
      <c r="G120" s="97"/>
      <c r="H120" s="96"/>
      <c r="I120" s="97"/>
      <c r="J120" s="96"/>
      <c r="K120" s="97"/>
    </row>
    <row r="121" customFormat="false" ht="24" hidden="false" customHeight="true" outlineLevel="0" collapsed="false">
      <c r="A121" s="94" t="s">
        <v>100</v>
      </c>
      <c r="C121" s="95"/>
      <c r="D121" s="93"/>
      <c r="E121" s="39"/>
      <c r="F121" s="39"/>
      <c r="G121" s="39"/>
      <c r="H121" s="39"/>
      <c r="I121" s="39"/>
      <c r="J121" s="39"/>
      <c r="K121" s="39"/>
    </row>
    <row r="122" customFormat="false" ht="24" hidden="false" customHeight="true" outlineLevel="0" collapsed="false">
      <c r="A122" s="98" t="s">
        <v>101</v>
      </c>
      <c r="C122" s="95"/>
      <c r="D122" s="93"/>
      <c r="E122" s="39"/>
      <c r="F122" s="39"/>
      <c r="G122" s="39"/>
      <c r="H122" s="39"/>
      <c r="I122" s="39"/>
      <c r="J122" s="39"/>
      <c r="K122" s="39"/>
    </row>
    <row r="123" customFormat="false" ht="24" hidden="false" customHeight="true" outlineLevel="0" collapsed="false">
      <c r="A123" s="98" t="s">
        <v>102</v>
      </c>
      <c r="C123" s="95"/>
      <c r="D123" s="93"/>
      <c r="E123" s="39"/>
      <c r="F123" s="39"/>
      <c r="G123" s="39"/>
      <c r="H123" s="39"/>
      <c r="I123" s="39"/>
      <c r="J123" s="39"/>
      <c r="K123" s="39"/>
    </row>
    <row r="124" customFormat="false" ht="24" hidden="false" customHeight="true" outlineLevel="0" collapsed="false">
      <c r="A124" s="45" t="s">
        <v>103</v>
      </c>
      <c r="C124" s="95"/>
      <c r="D124" s="93"/>
      <c r="E124" s="39"/>
      <c r="F124" s="39"/>
      <c r="G124" s="39"/>
      <c r="H124" s="39"/>
      <c r="I124" s="39"/>
      <c r="J124" s="39"/>
      <c r="K124" s="39"/>
    </row>
    <row r="125" customFormat="false" ht="24" hidden="false" customHeight="true" outlineLevel="0" collapsed="false">
      <c r="A125" s="45" t="s">
        <v>104</v>
      </c>
      <c r="C125" s="95"/>
      <c r="D125" s="93"/>
      <c r="E125" s="21" t="n">
        <v>691</v>
      </c>
      <c r="F125" s="100"/>
      <c r="G125" s="21" t="n">
        <v>-4033</v>
      </c>
      <c r="H125" s="100"/>
      <c r="I125" s="21" t="n">
        <v>691</v>
      </c>
      <c r="J125" s="100"/>
      <c r="K125" s="21" t="n">
        <v>-4033</v>
      </c>
    </row>
    <row r="126" customFormat="false" ht="24" hidden="false" customHeight="true" outlineLevel="0" collapsed="false">
      <c r="A126" s="45" t="s">
        <v>105</v>
      </c>
      <c r="C126" s="50" t="n">
        <v>12</v>
      </c>
      <c r="D126" s="93"/>
      <c r="E126" s="111" t="n">
        <v>-138</v>
      </c>
      <c r="F126" s="100"/>
      <c r="G126" s="111" t="n">
        <v>806</v>
      </c>
      <c r="H126" s="100"/>
      <c r="I126" s="111" t="n">
        <v>-138</v>
      </c>
      <c r="J126" s="100"/>
      <c r="K126" s="111" t="n">
        <v>806</v>
      </c>
    </row>
    <row r="127" customFormat="false" ht="24" hidden="false" customHeight="true" outlineLevel="0" collapsed="false">
      <c r="A127" s="94" t="s">
        <v>106</v>
      </c>
      <c r="C127" s="95"/>
      <c r="D127" s="93"/>
      <c r="E127" s="101" t="n">
        <f aca="false">SUM(E125:E126)</f>
        <v>553</v>
      </c>
      <c r="F127" s="39"/>
      <c r="G127" s="101" t="n">
        <f aca="false">SUM(G125:G126)</f>
        <v>-3227</v>
      </c>
      <c r="H127" s="39"/>
      <c r="I127" s="101" t="n">
        <f aca="false">SUM(I125:I126)</f>
        <v>553</v>
      </c>
      <c r="J127" s="39"/>
      <c r="K127" s="101" t="n">
        <f aca="false">SUM(K125:K126)</f>
        <v>-3227</v>
      </c>
    </row>
    <row r="128" customFormat="false" ht="24" hidden="false" customHeight="true" outlineLevel="0" collapsed="false">
      <c r="A128" s="94"/>
      <c r="C128" s="95"/>
      <c r="D128" s="93"/>
      <c r="E128" s="19"/>
      <c r="F128" s="109"/>
      <c r="G128" s="19"/>
      <c r="H128" s="103"/>
      <c r="I128" s="19"/>
      <c r="J128" s="102"/>
      <c r="K128" s="19"/>
    </row>
    <row r="129" customFormat="false" ht="24" hidden="false" customHeight="true" outlineLevel="0" collapsed="false">
      <c r="A129" s="94" t="s">
        <v>107</v>
      </c>
      <c r="C129" s="95"/>
      <c r="D129" s="93"/>
      <c r="E129" s="41" t="n">
        <f aca="false">SUM(E119,E127)</f>
        <v>665647</v>
      </c>
      <c r="F129" s="112"/>
      <c r="G129" s="41" t="n">
        <f aca="false">SUM(G119,G127)</f>
        <v>1157814</v>
      </c>
      <c r="H129" s="100"/>
      <c r="I129" s="41" t="n">
        <f aca="false">SUM(I119,I127)</f>
        <v>634584</v>
      </c>
      <c r="J129" s="106"/>
      <c r="K129" s="41" t="n">
        <f aca="false">SUM(K119,K127)</f>
        <v>1139237</v>
      </c>
    </row>
    <row r="130" customFormat="false" ht="24" hidden="false" customHeight="true" outlineLevel="0" collapsed="false">
      <c r="A130" s="94"/>
      <c r="C130" s="95"/>
      <c r="D130" s="93"/>
      <c r="E130" s="19" t="n">
        <f aca="false">E129-E134</f>
        <v>0</v>
      </c>
      <c r="F130" s="109"/>
      <c r="G130" s="19" t="n">
        <f aca="false">G129-G134</f>
        <v>0</v>
      </c>
      <c r="H130" s="103"/>
      <c r="I130" s="19" t="n">
        <f aca="false">I129-I132</f>
        <v>0</v>
      </c>
      <c r="J130" s="102"/>
      <c r="K130" s="19" t="n">
        <f aca="false">K129-K132</f>
        <v>0</v>
      </c>
    </row>
    <row r="131" customFormat="false" ht="24" hidden="false" customHeight="true" outlineLevel="0" collapsed="false">
      <c r="A131" s="94" t="s">
        <v>109</v>
      </c>
      <c r="C131" s="95"/>
      <c r="D131" s="93"/>
      <c r="E131" s="19"/>
      <c r="F131" s="109"/>
      <c r="G131" s="19"/>
      <c r="H131" s="103"/>
      <c r="I131" s="19"/>
      <c r="J131" s="102"/>
      <c r="K131" s="19"/>
    </row>
    <row r="132" customFormat="false" ht="24" hidden="false" customHeight="true" outlineLevel="0" collapsed="false">
      <c r="A132" s="45" t="s">
        <v>91</v>
      </c>
      <c r="C132" s="95"/>
      <c r="D132" s="93"/>
      <c r="E132" s="21" t="n">
        <f aca="false">SUM(E129-E133)</f>
        <v>638537</v>
      </c>
      <c r="F132" s="109"/>
      <c r="G132" s="21" t="n">
        <f aca="false">SUM(G129-G133)</f>
        <v>1136711</v>
      </c>
      <c r="H132" s="103"/>
      <c r="I132" s="41" t="n">
        <f aca="false">SUM(I129)</f>
        <v>634584</v>
      </c>
      <c r="J132" s="102"/>
      <c r="K132" s="41" t="n">
        <f aca="false">SUM(K129)</f>
        <v>1139237</v>
      </c>
    </row>
    <row r="133" customFormat="false" ht="24" hidden="false" customHeight="true" outlineLevel="0" collapsed="false">
      <c r="A133" s="45" t="s">
        <v>58</v>
      </c>
      <c r="C133" s="95"/>
      <c r="D133" s="93"/>
      <c r="E133" s="21" t="n">
        <v>27110</v>
      </c>
      <c r="F133" s="109"/>
      <c r="G133" s="21" t="n">
        <v>21103</v>
      </c>
      <c r="H133" s="103"/>
      <c r="I133" s="19"/>
      <c r="J133" s="102"/>
      <c r="K133" s="19"/>
    </row>
    <row r="134" customFormat="false" ht="24" hidden="false" customHeight="true" outlineLevel="0" collapsed="false">
      <c r="C134" s="95"/>
      <c r="D134" s="93"/>
      <c r="E134" s="113" t="n">
        <f aca="false">SUM(E129)</f>
        <v>665647</v>
      </c>
      <c r="F134" s="112"/>
      <c r="G134" s="113" t="n">
        <f aca="false">SUM(G129)</f>
        <v>1157814</v>
      </c>
      <c r="H134" s="103"/>
      <c r="I134" s="19"/>
      <c r="J134" s="102"/>
      <c r="K134" s="19"/>
    </row>
    <row r="135" customFormat="false" ht="24" hidden="false" customHeight="true" outlineLevel="0" collapsed="false">
      <c r="C135" s="95"/>
      <c r="D135" s="93"/>
      <c r="E135" s="108"/>
      <c r="F135" s="109"/>
      <c r="G135" s="108"/>
      <c r="H135" s="110"/>
      <c r="I135" s="108"/>
      <c r="J135" s="102"/>
      <c r="K135" s="108"/>
    </row>
    <row r="136" customFormat="false" ht="24" hidden="false" customHeight="true" outlineLevel="0" collapsed="false">
      <c r="A136" s="45" t="s">
        <v>30</v>
      </c>
      <c r="C136" s="95"/>
      <c r="D136" s="93"/>
      <c r="E136" s="39"/>
      <c r="F136" s="39"/>
      <c r="G136" s="39"/>
      <c r="H136" s="39"/>
      <c r="I136" s="39"/>
      <c r="J136" s="39"/>
      <c r="K136" s="39"/>
    </row>
    <row r="137" customFormat="false" ht="24" hidden="false" customHeight="true" outlineLevel="0" collapsed="false">
      <c r="E137" s="90"/>
      <c r="G137" s="90"/>
      <c r="I137" s="90"/>
      <c r="K137" s="48" t="s">
        <v>62</v>
      </c>
    </row>
    <row r="138" customFormat="false" ht="24" hidden="false" customHeight="true" outlineLevel="0" collapsed="false">
      <c r="A138" s="49" t="s">
        <v>0</v>
      </c>
      <c r="B138" s="49"/>
      <c r="C138" s="50"/>
      <c r="D138" s="51"/>
      <c r="E138" s="51"/>
      <c r="F138" s="51"/>
      <c r="G138" s="51"/>
      <c r="H138" s="51"/>
      <c r="I138" s="51"/>
      <c r="J138" s="51"/>
      <c r="K138" s="51"/>
    </row>
    <row r="139" customFormat="false" ht="24" hidden="false" customHeight="true" outlineLevel="0" collapsed="false">
      <c r="A139" s="49" t="s">
        <v>111</v>
      </c>
      <c r="B139" s="49"/>
      <c r="C139" s="50"/>
      <c r="D139" s="51"/>
      <c r="E139" s="51"/>
      <c r="F139" s="51"/>
      <c r="G139" s="51"/>
      <c r="H139" s="51"/>
      <c r="I139" s="51"/>
      <c r="J139" s="51"/>
      <c r="K139" s="51"/>
    </row>
    <row r="140" s="52" customFormat="true" ht="24" hidden="false" customHeight="true" outlineLevel="0" collapsed="false">
      <c r="A140" s="49" t="s">
        <v>96</v>
      </c>
      <c r="B140" s="49"/>
      <c r="C140" s="50"/>
      <c r="D140" s="51"/>
      <c r="E140" s="51"/>
      <c r="F140" s="51"/>
      <c r="G140" s="51"/>
      <c r="H140" s="51"/>
      <c r="I140" s="51"/>
      <c r="J140" s="51"/>
      <c r="K140" s="51"/>
    </row>
    <row r="141" s="54" customFormat="true" ht="24" hidden="false" customHeight="true" outlineLevel="0" collapsed="false">
      <c r="A141" s="53" t="s">
        <v>3</v>
      </c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5" customFormat="true" ht="24" hidden="false" customHeight="true" outlineLevel="0" collapsed="false">
      <c r="E142" s="57"/>
      <c r="F142" s="57" t="s">
        <v>4</v>
      </c>
      <c r="G142" s="57"/>
      <c r="H142" s="58"/>
      <c r="I142" s="57"/>
      <c r="J142" s="57" t="s">
        <v>5</v>
      </c>
      <c r="K142" s="57"/>
    </row>
    <row r="143" s="55" customFormat="true" ht="24" hidden="false" customHeight="true" outlineLevel="0" collapsed="false">
      <c r="B143" s="59"/>
      <c r="D143" s="59"/>
      <c r="E143" s="60" t="n">
        <v>2019</v>
      </c>
      <c r="G143" s="60" t="n">
        <v>2018</v>
      </c>
      <c r="I143" s="60" t="n">
        <v>2019</v>
      </c>
      <c r="K143" s="60" t="n">
        <v>2018</v>
      </c>
    </row>
    <row r="144" s="55" customFormat="true" ht="24" hidden="false" customHeight="true" outlineLevel="0" collapsed="false">
      <c r="A144" s="114" t="s">
        <v>112</v>
      </c>
    </row>
    <row r="145" s="55" customFormat="true" ht="24" hidden="false" customHeight="true" outlineLevel="0" collapsed="false">
      <c r="A145" s="54" t="s">
        <v>113</v>
      </c>
      <c r="E145" s="67" t="n">
        <f aca="false">SUM(E73-E72)</f>
        <v>823628</v>
      </c>
      <c r="F145" s="67" t="n">
        <f aca="false">SUM(F73-F72)</f>
        <v>0</v>
      </c>
      <c r="G145" s="67" t="n">
        <f aca="false">SUM(G73-G72)</f>
        <v>1375010</v>
      </c>
      <c r="H145" s="67"/>
      <c r="I145" s="67" t="n">
        <f aca="false">SUM(I73-I72)</f>
        <v>782492</v>
      </c>
      <c r="J145" s="67" t="n">
        <f aca="false">SUM(J73-J72)</f>
        <v>0</v>
      </c>
      <c r="K145" s="67" t="n">
        <f aca="false">SUM(K73-K72)</f>
        <v>1348688</v>
      </c>
    </row>
    <row r="146" s="55" customFormat="true" ht="24" hidden="false" customHeight="true" outlineLevel="0" collapsed="false">
      <c r="A146" s="54" t="s">
        <v>114</v>
      </c>
      <c r="E146" s="67"/>
      <c r="F146" s="67"/>
      <c r="G146" s="67"/>
      <c r="H146" s="67"/>
      <c r="I146" s="67"/>
      <c r="J146" s="67"/>
      <c r="K146" s="67"/>
    </row>
    <row r="147" s="55" customFormat="true" ht="24" hidden="false" customHeight="true" outlineLevel="0" collapsed="false">
      <c r="A147" s="54" t="s">
        <v>115</v>
      </c>
      <c r="E147" s="75"/>
      <c r="F147" s="75"/>
      <c r="G147" s="75"/>
      <c r="H147" s="75"/>
      <c r="I147" s="75"/>
      <c r="J147" s="75"/>
      <c r="K147" s="75"/>
    </row>
    <row r="148" s="55" customFormat="true" ht="24" hidden="false" customHeight="true" outlineLevel="0" collapsed="false">
      <c r="A148" s="54" t="s">
        <v>116</v>
      </c>
      <c r="E148" s="115" t="n">
        <v>-16528</v>
      </c>
      <c r="F148" s="75"/>
      <c r="G148" s="115" t="n">
        <v>-29528</v>
      </c>
      <c r="H148" s="75"/>
      <c r="I148" s="115" t="n">
        <v>-25128</v>
      </c>
      <c r="J148" s="75"/>
      <c r="K148" s="115" t="n">
        <v>-41568</v>
      </c>
    </row>
    <row r="149" s="55" customFormat="true" ht="24" hidden="false" customHeight="true" outlineLevel="0" collapsed="false">
      <c r="A149" s="116" t="s">
        <v>117</v>
      </c>
      <c r="E149" s="115" t="n">
        <v>-274</v>
      </c>
      <c r="F149" s="67"/>
      <c r="G149" s="115" t="n">
        <v>-452</v>
      </c>
      <c r="H149" s="67"/>
      <c r="I149" s="115" t="n">
        <v>-274</v>
      </c>
      <c r="J149" s="67"/>
      <c r="K149" s="115" t="n">
        <v>-452</v>
      </c>
    </row>
    <row r="150" s="55" customFormat="true" ht="24" hidden="false" customHeight="true" outlineLevel="0" collapsed="false">
      <c r="A150" s="116" t="s">
        <v>118</v>
      </c>
      <c r="E150" s="117" t="n">
        <v>-30831</v>
      </c>
      <c r="F150" s="67"/>
      <c r="G150" s="117" t="n">
        <v>-10245</v>
      </c>
      <c r="H150" s="67"/>
      <c r="I150" s="117" t="n">
        <v>-30831</v>
      </c>
      <c r="J150" s="67"/>
      <c r="K150" s="117" t="n">
        <v>-10245</v>
      </c>
    </row>
    <row r="151" s="55" customFormat="true" ht="24" hidden="false" customHeight="true" outlineLevel="0" collapsed="false">
      <c r="A151" s="54" t="s">
        <v>119</v>
      </c>
      <c r="E151" s="117" t="n">
        <v>180473</v>
      </c>
      <c r="F151" s="67"/>
      <c r="G151" s="117" t="n">
        <v>161903</v>
      </c>
      <c r="H151" s="67"/>
      <c r="I151" s="117" t="n">
        <v>151716</v>
      </c>
      <c r="J151" s="67"/>
      <c r="K151" s="117" t="n">
        <v>134610</v>
      </c>
    </row>
    <row r="152" s="55" customFormat="true" ht="24" hidden="false" customHeight="true" outlineLevel="0" collapsed="false">
      <c r="A152" s="54" t="s">
        <v>120</v>
      </c>
      <c r="E152" s="117" t="n">
        <v>-1251</v>
      </c>
      <c r="F152" s="67"/>
      <c r="G152" s="117" t="n">
        <v>-2090</v>
      </c>
      <c r="H152" s="67"/>
      <c r="I152" s="117" t="n">
        <v>-1251</v>
      </c>
      <c r="J152" s="67"/>
      <c r="K152" s="117" t="n">
        <v>-2090</v>
      </c>
    </row>
    <row r="153" s="55" customFormat="true" ht="24" hidden="false" customHeight="true" outlineLevel="0" collapsed="false">
      <c r="A153" s="54" t="s">
        <v>121</v>
      </c>
      <c r="E153" s="67" t="n">
        <v>0</v>
      </c>
      <c r="F153" s="67"/>
      <c r="G153" s="67" t="n">
        <v>99</v>
      </c>
      <c r="H153" s="67"/>
      <c r="I153" s="67" t="n">
        <v>0</v>
      </c>
      <c r="J153" s="67"/>
      <c r="K153" s="67" t="n">
        <v>99</v>
      </c>
    </row>
    <row r="154" s="55" customFormat="true" ht="24" hidden="false" customHeight="true" outlineLevel="0" collapsed="false">
      <c r="A154" s="54" t="s">
        <v>122</v>
      </c>
      <c r="E154" s="117" t="n">
        <v>39427</v>
      </c>
      <c r="F154" s="75"/>
      <c r="G154" s="117" t="n">
        <v>7684</v>
      </c>
      <c r="H154" s="75"/>
      <c r="I154" s="117" t="n">
        <v>34447</v>
      </c>
      <c r="J154" s="75"/>
      <c r="K154" s="117" t="n">
        <v>6606</v>
      </c>
    </row>
    <row r="155" s="55" customFormat="true" ht="24" hidden="false" customHeight="true" outlineLevel="0" collapsed="false">
      <c r="A155" s="54" t="s">
        <v>123</v>
      </c>
      <c r="E155" s="117" t="n">
        <v>-55</v>
      </c>
      <c r="F155" s="75"/>
      <c r="G155" s="117" t="n">
        <v>17542</v>
      </c>
      <c r="H155" s="75"/>
      <c r="I155" s="117" t="n">
        <v>-55</v>
      </c>
      <c r="J155" s="75"/>
      <c r="K155" s="117" t="n">
        <v>17542</v>
      </c>
    </row>
    <row r="156" s="55" customFormat="true" ht="24" hidden="false" customHeight="true" outlineLevel="0" collapsed="false">
      <c r="A156" s="54" t="s">
        <v>124</v>
      </c>
    </row>
    <row r="157" s="55" customFormat="true" ht="24" hidden="false" customHeight="true" outlineLevel="0" collapsed="false">
      <c r="A157" s="54" t="s">
        <v>125</v>
      </c>
      <c r="E157" s="117" t="n">
        <v>421</v>
      </c>
      <c r="F157" s="67"/>
      <c r="G157" s="117" t="n">
        <v>-27525</v>
      </c>
      <c r="H157" s="67"/>
      <c r="I157" s="117" t="n">
        <v>421</v>
      </c>
      <c r="J157" s="67"/>
      <c r="K157" s="117" t="n">
        <v>-27525</v>
      </c>
    </row>
    <row r="158" s="55" customFormat="true" ht="24" hidden="false" customHeight="true" outlineLevel="0" collapsed="false">
      <c r="A158" s="54" t="s">
        <v>126</v>
      </c>
      <c r="E158" s="117"/>
      <c r="F158" s="67"/>
      <c r="G158" s="117"/>
      <c r="H158" s="67"/>
      <c r="I158" s="117"/>
      <c r="J158" s="67"/>
      <c r="K158" s="117"/>
    </row>
    <row r="159" s="55" customFormat="true" ht="24" hidden="false" customHeight="true" outlineLevel="0" collapsed="false">
      <c r="A159" s="54" t="s">
        <v>127</v>
      </c>
      <c r="E159" s="118" t="n">
        <v>-1892</v>
      </c>
      <c r="F159" s="73"/>
      <c r="G159" s="118" t="n">
        <v>-32260</v>
      </c>
      <c r="H159" s="73"/>
      <c r="I159" s="118" t="n">
        <v>-1562</v>
      </c>
      <c r="J159" s="73"/>
      <c r="K159" s="118" t="n">
        <v>-32260</v>
      </c>
    </row>
    <row r="160" s="55" customFormat="true" ht="24" hidden="false" customHeight="true" outlineLevel="0" collapsed="false">
      <c r="A160" s="54" t="s">
        <v>128</v>
      </c>
      <c r="E160" s="67"/>
      <c r="F160" s="67"/>
      <c r="G160" s="67"/>
      <c r="H160" s="67"/>
      <c r="I160" s="67"/>
      <c r="J160" s="67"/>
      <c r="K160" s="67"/>
    </row>
    <row r="161" s="55" customFormat="true" ht="24" hidden="false" customHeight="true" outlineLevel="0" collapsed="false">
      <c r="A161" s="54" t="s">
        <v>129</v>
      </c>
      <c r="E161" s="67" t="n">
        <f aca="false">SUM(E145:E159)</f>
        <v>993118</v>
      </c>
      <c r="F161" s="67" t="n">
        <f aca="false">SUM(F145:F159)</f>
        <v>0</v>
      </c>
      <c r="G161" s="67" t="n">
        <f aca="false">SUM(G145:G159)</f>
        <v>1460138</v>
      </c>
      <c r="H161" s="67" t="n">
        <f aca="false">SUM(H145:H159)</f>
        <v>0</v>
      </c>
      <c r="I161" s="67" t="n">
        <f aca="false">SUM(I145:I159)</f>
        <v>909975</v>
      </c>
      <c r="J161" s="67" t="n">
        <f aca="false">SUM(J145:J159)</f>
        <v>0</v>
      </c>
      <c r="K161" s="67" t="n">
        <f aca="false">SUM(K145:K159)</f>
        <v>1393405</v>
      </c>
    </row>
    <row r="162" s="55" customFormat="true" ht="24" hidden="false" customHeight="true" outlineLevel="0" collapsed="false">
      <c r="A162" s="54" t="s">
        <v>130</v>
      </c>
      <c r="E162" s="67"/>
      <c r="F162" s="67"/>
      <c r="G162" s="67"/>
      <c r="H162" s="67"/>
      <c r="I162" s="67"/>
      <c r="J162" s="67"/>
      <c r="K162" s="67"/>
    </row>
    <row r="163" s="55" customFormat="true" ht="24" hidden="false" customHeight="true" outlineLevel="0" collapsed="false">
      <c r="A163" s="54" t="s">
        <v>131</v>
      </c>
      <c r="E163" s="79" t="n">
        <v>-335905</v>
      </c>
      <c r="F163" s="67"/>
      <c r="G163" s="79" t="n">
        <v>-134418</v>
      </c>
      <c r="H163" s="67"/>
      <c r="I163" s="79" t="n">
        <v>-323129</v>
      </c>
      <c r="J163" s="67"/>
      <c r="K163" s="79" t="n">
        <v>-120139</v>
      </c>
    </row>
    <row r="164" s="55" customFormat="true" ht="24" hidden="false" customHeight="true" outlineLevel="0" collapsed="false">
      <c r="A164" s="54" t="s">
        <v>132</v>
      </c>
      <c r="E164" s="79" t="n">
        <v>649586</v>
      </c>
      <c r="F164" s="67"/>
      <c r="G164" s="79" t="n">
        <v>712730</v>
      </c>
      <c r="H164" s="67"/>
      <c r="I164" s="79" t="n">
        <v>646166</v>
      </c>
      <c r="J164" s="67"/>
      <c r="K164" s="79" t="n">
        <v>745821</v>
      </c>
    </row>
    <row r="165" s="55" customFormat="true" ht="24" hidden="false" customHeight="true" outlineLevel="0" collapsed="false">
      <c r="A165" s="54" t="s">
        <v>133</v>
      </c>
      <c r="E165" s="79" t="n">
        <v>-6290</v>
      </c>
      <c r="F165" s="67"/>
      <c r="G165" s="79" t="n">
        <v>12142</v>
      </c>
      <c r="H165" s="67"/>
      <c r="I165" s="79" t="n">
        <v>-5493</v>
      </c>
      <c r="J165" s="67"/>
      <c r="K165" s="79" t="n">
        <v>8697</v>
      </c>
    </row>
    <row r="166" s="55" customFormat="true" ht="24" hidden="false" customHeight="true" outlineLevel="0" collapsed="false">
      <c r="A166" s="54" t="s">
        <v>134</v>
      </c>
      <c r="E166" s="79" t="n">
        <v>-3408</v>
      </c>
      <c r="F166" s="67"/>
      <c r="G166" s="79" t="n">
        <v>-15427</v>
      </c>
      <c r="H166" s="67"/>
      <c r="I166" s="79" t="n">
        <v>-225</v>
      </c>
      <c r="J166" s="67"/>
      <c r="K166" s="79" t="n">
        <v>-15591</v>
      </c>
    </row>
    <row r="167" s="55" customFormat="true" ht="24" hidden="false" customHeight="true" outlineLevel="0" collapsed="false">
      <c r="A167" s="54" t="s">
        <v>135</v>
      </c>
      <c r="E167" s="79"/>
      <c r="F167" s="67"/>
      <c r="G167" s="79"/>
      <c r="H167" s="67"/>
      <c r="I167" s="79"/>
      <c r="J167" s="67"/>
      <c r="K167" s="79"/>
    </row>
    <row r="168" s="55" customFormat="true" ht="24" hidden="false" customHeight="true" outlineLevel="0" collapsed="false">
      <c r="A168" s="54" t="s">
        <v>136</v>
      </c>
      <c r="E168" s="79" t="n">
        <v>48507</v>
      </c>
      <c r="F168" s="67"/>
      <c r="G168" s="79" t="n">
        <v>225431</v>
      </c>
      <c r="H168" s="67"/>
      <c r="I168" s="79" t="n">
        <v>57859</v>
      </c>
      <c r="J168" s="67"/>
      <c r="K168" s="79" t="n">
        <v>166044</v>
      </c>
    </row>
    <row r="169" s="55" customFormat="true" ht="24" hidden="false" customHeight="true" outlineLevel="0" collapsed="false">
      <c r="A169" s="54" t="s">
        <v>137</v>
      </c>
      <c r="E169" s="79" t="n">
        <v>-66370</v>
      </c>
      <c r="F169" s="67"/>
      <c r="G169" s="79" t="n">
        <v>-10731</v>
      </c>
      <c r="H169" s="67"/>
      <c r="I169" s="79" t="n">
        <v>-67318</v>
      </c>
      <c r="J169" s="67"/>
      <c r="K169" s="79" t="n">
        <v>-10270</v>
      </c>
    </row>
    <row r="170" s="55" customFormat="true" ht="24" hidden="false" customHeight="true" outlineLevel="0" collapsed="false">
      <c r="A170" s="54" t="s">
        <v>122</v>
      </c>
      <c r="E170" s="85" t="n">
        <v>-1495</v>
      </c>
      <c r="F170" s="67"/>
      <c r="G170" s="85" t="n">
        <v>-5309</v>
      </c>
      <c r="H170" s="67"/>
      <c r="I170" s="85" t="n">
        <v>-1397</v>
      </c>
      <c r="J170" s="67"/>
      <c r="K170" s="85" t="n">
        <v>-5264</v>
      </c>
    </row>
    <row r="171" s="55" customFormat="true" ht="24" hidden="false" customHeight="true" outlineLevel="0" collapsed="false">
      <c r="A171" s="54" t="s">
        <v>138</v>
      </c>
      <c r="E171" s="73" t="n">
        <f aca="false">SUM(E160:E170)</f>
        <v>1277743</v>
      </c>
      <c r="F171" s="73"/>
      <c r="G171" s="73" t="n">
        <f aca="false">SUM(G160:G170)</f>
        <v>2244556</v>
      </c>
      <c r="H171" s="73"/>
      <c r="I171" s="73" t="n">
        <f aca="false">SUM(I160:I170)</f>
        <v>1216438</v>
      </c>
      <c r="J171" s="73"/>
      <c r="K171" s="73" t="n">
        <f aca="false">SUM(K160:K170)</f>
        <v>2162703</v>
      </c>
    </row>
    <row r="172" s="55" customFormat="true" ht="24" hidden="false" customHeight="true" outlineLevel="0" collapsed="false">
      <c r="A172" s="54" t="s">
        <v>139</v>
      </c>
      <c r="E172" s="119" t="n">
        <v>-193611</v>
      </c>
      <c r="F172" s="73"/>
      <c r="G172" s="119" t="n">
        <v>-136423</v>
      </c>
      <c r="H172" s="73"/>
      <c r="I172" s="119" t="n">
        <v>-186370</v>
      </c>
      <c r="J172" s="73"/>
      <c r="K172" s="119" t="n">
        <v>-127424</v>
      </c>
    </row>
    <row r="173" s="55" customFormat="true" ht="24" hidden="false" customHeight="true" outlineLevel="0" collapsed="false">
      <c r="A173" s="114" t="s">
        <v>140</v>
      </c>
      <c r="E173" s="71" t="n">
        <f aca="false">SUM(E171:E172)</f>
        <v>1084132</v>
      </c>
      <c r="F173" s="73"/>
      <c r="G173" s="71" t="n">
        <f aca="false">SUM(G171:G172)</f>
        <v>2108133</v>
      </c>
      <c r="H173" s="73"/>
      <c r="I173" s="71" t="n">
        <f aca="false">SUM(I171:I172)</f>
        <v>1030068</v>
      </c>
      <c r="J173" s="73"/>
      <c r="K173" s="71" t="n">
        <f aca="false">SUM(K171:K172)</f>
        <v>2035279</v>
      </c>
    </row>
    <row r="174" s="55" customFormat="true" ht="24" hidden="false" customHeight="true" outlineLevel="0" collapsed="false">
      <c r="A174" s="54"/>
      <c r="D174" s="120"/>
      <c r="E174" s="120"/>
      <c r="F174" s="120"/>
      <c r="G174" s="120"/>
      <c r="H174" s="120"/>
      <c r="I174" s="120"/>
      <c r="J174" s="120"/>
      <c r="K174" s="121"/>
    </row>
    <row r="175" s="55" customFormat="true" ht="24" hidden="false" customHeight="true" outlineLevel="0" collapsed="false">
      <c r="A175" s="55" t="s">
        <v>30</v>
      </c>
      <c r="D175" s="53"/>
      <c r="F175" s="53"/>
      <c r="H175" s="53"/>
      <c r="J175" s="53"/>
      <c r="K175" s="121"/>
    </row>
    <row r="176" customFormat="false" ht="24" hidden="false" customHeight="true" outlineLevel="0" collapsed="false">
      <c r="E176" s="90"/>
      <c r="G176" s="90"/>
      <c r="I176" s="90"/>
      <c r="K176" s="122" t="s">
        <v>62</v>
      </c>
    </row>
    <row r="177" customFormat="false" ht="24" hidden="false" customHeight="true" outlineLevel="0" collapsed="false">
      <c r="A177" s="49" t="s">
        <v>0</v>
      </c>
      <c r="B177" s="49"/>
      <c r="C177" s="50"/>
      <c r="D177" s="51"/>
      <c r="E177" s="51"/>
      <c r="F177" s="51"/>
      <c r="G177" s="51"/>
      <c r="H177" s="51"/>
      <c r="I177" s="51"/>
      <c r="J177" s="51"/>
      <c r="K177" s="51"/>
    </row>
    <row r="178" customFormat="false" ht="24" hidden="false" customHeight="true" outlineLevel="0" collapsed="false">
      <c r="A178" s="49" t="s">
        <v>141</v>
      </c>
      <c r="B178" s="49"/>
      <c r="C178" s="50"/>
      <c r="D178" s="51"/>
      <c r="E178" s="51"/>
      <c r="F178" s="51"/>
      <c r="G178" s="51"/>
      <c r="H178" s="51"/>
      <c r="I178" s="51"/>
      <c r="J178" s="51"/>
      <c r="K178" s="51"/>
    </row>
    <row r="179" customFormat="false" ht="24" hidden="false" customHeight="true" outlineLevel="0" collapsed="false">
      <c r="A179" s="49" t="s">
        <v>96</v>
      </c>
      <c r="B179" s="49"/>
      <c r="C179" s="50"/>
      <c r="D179" s="51"/>
      <c r="E179" s="51"/>
      <c r="F179" s="51"/>
      <c r="G179" s="51"/>
      <c r="H179" s="51"/>
      <c r="I179" s="51"/>
      <c r="J179" s="51"/>
      <c r="K179" s="51"/>
    </row>
    <row r="180" s="55" customFormat="true" ht="24" hidden="false" customHeight="true" outlineLevel="0" collapsed="false">
      <c r="A180" s="53" t="s">
        <v>3</v>
      </c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5" customFormat="true" ht="24" hidden="false" customHeight="true" outlineLevel="0" collapsed="false">
      <c r="E181" s="57"/>
      <c r="F181" s="57" t="s">
        <v>4</v>
      </c>
      <c r="G181" s="57"/>
      <c r="H181" s="58"/>
      <c r="I181" s="57"/>
      <c r="J181" s="57" t="s">
        <v>5</v>
      </c>
      <c r="K181" s="57"/>
    </row>
    <row r="182" s="55" customFormat="true" ht="24" hidden="false" customHeight="true" outlineLevel="0" collapsed="false">
      <c r="B182" s="59"/>
      <c r="D182" s="59"/>
      <c r="E182" s="60" t="n">
        <v>2019</v>
      </c>
      <c r="G182" s="60" t="n">
        <v>2018</v>
      </c>
      <c r="I182" s="60" t="n">
        <v>2019</v>
      </c>
      <c r="K182" s="60" t="n">
        <v>2018</v>
      </c>
    </row>
    <row r="183" s="55" customFormat="true" ht="24" hidden="false" customHeight="true" outlineLevel="0" collapsed="false">
      <c r="A183" s="114" t="s">
        <v>142</v>
      </c>
      <c r="E183" s="123"/>
      <c r="F183" s="124"/>
      <c r="G183" s="123"/>
      <c r="H183" s="124"/>
      <c r="I183" s="123"/>
      <c r="J183" s="124"/>
      <c r="K183" s="123"/>
    </row>
    <row r="184" s="55" customFormat="true" ht="24" hidden="false" customHeight="true" outlineLevel="0" collapsed="false">
      <c r="A184" s="54" t="s">
        <v>143</v>
      </c>
      <c r="E184" s="79" t="n">
        <v>-5651000</v>
      </c>
      <c r="F184" s="67"/>
      <c r="G184" s="79" t="n">
        <v>-4490700</v>
      </c>
      <c r="H184" s="67"/>
      <c r="I184" s="79" t="n">
        <v>-5651000</v>
      </c>
      <c r="J184" s="67"/>
      <c r="K184" s="79" t="n">
        <v>-4490700</v>
      </c>
    </row>
    <row r="185" s="55" customFormat="true" ht="24" hidden="false" customHeight="true" outlineLevel="0" collapsed="false">
      <c r="A185" s="54" t="s">
        <v>144</v>
      </c>
      <c r="E185" s="79" t="n">
        <v>5404571</v>
      </c>
      <c r="F185" s="67"/>
      <c r="G185" s="79" t="n">
        <v>3206349</v>
      </c>
      <c r="H185" s="67"/>
      <c r="I185" s="79" t="n">
        <v>5404571</v>
      </c>
      <c r="J185" s="67"/>
      <c r="K185" s="79" t="n">
        <v>3206349</v>
      </c>
    </row>
    <row r="186" s="55" customFormat="true" ht="24" hidden="false" customHeight="true" outlineLevel="0" collapsed="false">
      <c r="A186" s="54" t="s">
        <v>145</v>
      </c>
      <c r="E186" s="79" t="n">
        <v>16528</v>
      </c>
      <c r="F186" s="67"/>
      <c r="G186" s="79" t="n">
        <v>29528</v>
      </c>
      <c r="H186" s="67"/>
      <c r="I186" s="79" t="n">
        <v>25128</v>
      </c>
      <c r="J186" s="67"/>
      <c r="K186" s="79" t="n">
        <v>41568</v>
      </c>
    </row>
    <row r="187" s="55" customFormat="true" ht="24" hidden="false" customHeight="true" outlineLevel="0" collapsed="false">
      <c r="A187" s="116" t="s">
        <v>146</v>
      </c>
      <c r="E187" s="78" t="n">
        <v>-223166</v>
      </c>
      <c r="F187" s="67"/>
      <c r="G187" s="78" t="n">
        <v>-262684</v>
      </c>
      <c r="H187" s="67"/>
      <c r="I187" s="78" t="n">
        <v>-204689</v>
      </c>
      <c r="J187" s="67"/>
      <c r="K187" s="78" t="n">
        <v>-237308</v>
      </c>
    </row>
    <row r="188" s="55" customFormat="true" ht="24" hidden="false" customHeight="true" outlineLevel="0" collapsed="false">
      <c r="A188" s="116" t="s">
        <v>147</v>
      </c>
      <c r="E188" s="78" t="n">
        <v>519</v>
      </c>
      <c r="F188" s="67"/>
      <c r="G188" s="78" t="n">
        <v>1248</v>
      </c>
      <c r="H188" s="73"/>
      <c r="I188" s="78" t="n">
        <v>519</v>
      </c>
      <c r="J188" s="73"/>
      <c r="K188" s="78" t="n">
        <v>1248</v>
      </c>
    </row>
    <row r="189" s="55" customFormat="true" ht="24" hidden="false" customHeight="true" outlineLevel="0" collapsed="false">
      <c r="A189" s="116" t="s">
        <v>148</v>
      </c>
      <c r="E189" s="85" t="n">
        <v>-1225</v>
      </c>
      <c r="F189" s="67"/>
      <c r="G189" s="85" t="n">
        <v>0</v>
      </c>
      <c r="H189" s="73"/>
      <c r="I189" s="85" t="n">
        <v>-1225</v>
      </c>
      <c r="J189" s="73"/>
      <c r="K189" s="85" t="n">
        <v>0</v>
      </c>
    </row>
    <row r="190" s="55" customFormat="true" ht="24" hidden="false" customHeight="true" outlineLevel="0" collapsed="false">
      <c r="A190" s="114" t="s">
        <v>149</v>
      </c>
      <c r="E190" s="72" t="n">
        <f aca="false">SUM(E184:E189)</f>
        <v>-453773</v>
      </c>
      <c r="F190" s="67"/>
      <c r="G190" s="72" t="n">
        <f aca="false">SUM(G184:G189)</f>
        <v>-1516259</v>
      </c>
      <c r="H190" s="67"/>
      <c r="I190" s="72" t="n">
        <f aca="false">SUM(I184:I189)</f>
        <v>-426696</v>
      </c>
      <c r="J190" s="67"/>
      <c r="K190" s="72" t="n">
        <f aca="false">SUM(K184:K189)</f>
        <v>-1478843</v>
      </c>
    </row>
    <row r="191" s="55" customFormat="true" ht="24" hidden="false" customHeight="true" outlineLevel="0" collapsed="false">
      <c r="A191" s="114" t="s">
        <v>150</v>
      </c>
      <c r="E191" s="67"/>
      <c r="F191" s="67"/>
      <c r="G191" s="67"/>
      <c r="H191" s="67"/>
      <c r="I191" s="67"/>
      <c r="J191" s="67"/>
      <c r="K191" s="67"/>
    </row>
    <row r="192" s="55" customFormat="true" ht="24" hidden="false" customHeight="true" outlineLevel="0" collapsed="false">
      <c r="A192" s="54" t="s">
        <v>151</v>
      </c>
      <c r="E192" s="79" t="n">
        <v>60656</v>
      </c>
      <c r="F192" s="67"/>
      <c r="G192" s="79" t="n">
        <v>128722</v>
      </c>
      <c r="H192" s="67"/>
      <c r="I192" s="79" t="n">
        <v>60656</v>
      </c>
      <c r="J192" s="67"/>
      <c r="K192" s="79" t="n">
        <v>128722</v>
      </c>
    </row>
    <row r="193" s="55" customFormat="true" ht="24" hidden="false" customHeight="true" outlineLevel="0" collapsed="false">
      <c r="A193" s="54" t="s">
        <v>152</v>
      </c>
      <c r="E193" s="78" t="n">
        <v>-646175</v>
      </c>
      <c r="F193" s="73"/>
      <c r="G193" s="78" t="n">
        <v>-686894</v>
      </c>
      <c r="H193" s="73"/>
      <c r="I193" s="78" t="n">
        <v>-646543</v>
      </c>
      <c r="J193" s="73"/>
      <c r="K193" s="78" t="n">
        <v>-686894</v>
      </c>
    </row>
    <row r="194" s="55" customFormat="true" ht="24" hidden="false" customHeight="true" outlineLevel="0" collapsed="false">
      <c r="A194" s="54" t="s">
        <v>153</v>
      </c>
      <c r="E194" s="73"/>
      <c r="F194" s="73"/>
      <c r="G194" s="73"/>
      <c r="H194" s="73"/>
      <c r="I194" s="73"/>
      <c r="J194" s="73"/>
      <c r="K194" s="73"/>
    </row>
    <row r="195" s="55" customFormat="true" ht="24" hidden="false" customHeight="true" outlineLevel="0" collapsed="false">
      <c r="A195" s="54" t="s">
        <v>154</v>
      </c>
      <c r="E195" s="85" t="n">
        <v>-18400</v>
      </c>
      <c r="F195" s="73"/>
      <c r="G195" s="85" t="n">
        <v>-25760</v>
      </c>
      <c r="H195" s="73"/>
      <c r="I195" s="85" t="n">
        <v>0</v>
      </c>
      <c r="J195" s="73"/>
      <c r="K195" s="85" t="n">
        <v>0</v>
      </c>
    </row>
    <row r="196" s="55" customFormat="true" ht="24" hidden="false" customHeight="true" outlineLevel="0" collapsed="false">
      <c r="A196" s="114" t="s">
        <v>155</v>
      </c>
      <c r="E196" s="72" t="n">
        <f aca="false">SUM(E192:E195)</f>
        <v>-603919</v>
      </c>
      <c r="F196" s="67"/>
      <c r="G196" s="72" t="n">
        <f aca="false">SUM(G192:G195)</f>
        <v>-583932</v>
      </c>
      <c r="H196" s="72" t="n">
        <f aca="false">SUM(H192:H195)</f>
        <v>0</v>
      </c>
      <c r="I196" s="72" t="n">
        <f aca="false">SUM(I192:I195)</f>
        <v>-585887</v>
      </c>
      <c r="J196" s="67"/>
      <c r="K196" s="72" t="n">
        <f aca="false">SUM(K192:K195)</f>
        <v>-558172</v>
      </c>
    </row>
    <row r="197" s="55" customFormat="true" ht="24" hidden="false" customHeight="true" outlineLevel="0" collapsed="false">
      <c r="A197" s="114" t="s">
        <v>156</v>
      </c>
      <c r="E197" s="67" t="n">
        <f aca="false">SUM(E173,E190,E196:E196)</f>
        <v>26440</v>
      </c>
      <c r="F197" s="67"/>
      <c r="G197" s="67" t="n">
        <f aca="false">SUM(G173,G190,G196:G196)</f>
        <v>7942</v>
      </c>
      <c r="H197" s="67"/>
      <c r="I197" s="67" t="n">
        <f aca="false">SUM(I173,I190,I196:I196)</f>
        <v>17485</v>
      </c>
      <c r="J197" s="67"/>
      <c r="K197" s="67" t="n">
        <f aca="false">SUM(K173,K190,K196:K196)</f>
        <v>-1736</v>
      </c>
    </row>
    <row r="198" s="55" customFormat="true" ht="24" hidden="false" customHeight="true" outlineLevel="0" collapsed="false">
      <c r="A198" s="55" t="s">
        <v>157</v>
      </c>
      <c r="E198" s="72" t="n">
        <v>214403</v>
      </c>
      <c r="F198" s="67"/>
      <c r="G198" s="72" t="n">
        <v>202239</v>
      </c>
      <c r="H198" s="67"/>
      <c r="I198" s="72" t="n">
        <v>31808</v>
      </c>
      <c r="J198" s="67"/>
      <c r="K198" s="72" t="n">
        <v>34795</v>
      </c>
    </row>
    <row r="199" s="55" customFormat="true" ht="24" hidden="false" customHeight="true" outlineLevel="0" collapsed="false">
      <c r="A199" s="125" t="s">
        <v>158</v>
      </c>
      <c r="E199" s="76" t="n">
        <f aca="false">SUM(E197:E198)</f>
        <v>240843</v>
      </c>
      <c r="F199" s="67"/>
      <c r="G199" s="76" t="n">
        <f aca="false">SUM(G197:G198)</f>
        <v>210181</v>
      </c>
      <c r="H199" s="67"/>
      <c r="I199" s="76" t="n">
        <f aca="false">SUM(I197:I198)</f>
        <v>49293</v>
      </c>
      <c r="J199" s="67"/>
      <c r="K199" s="76" t="n">
        <f aca="false">SUM(K197:K198)</f>
        <v>33059</v>
      </c>
    </row>
    <row r="200" s="55" customFormat="true" ht="24" hidden="false" customHeight="true" outlineLevel="0" collapsed="false">
      <c r="D200" s="67"/>
      <c r="E200" s="67" t="n">
        <f aca="false">SUM(E199-BS!E11)</f>
        <v>0</v>
      </c>
      <c r="F200" s="67"/>
      <c r="G200" s="67"/>
      <c r="H200" s="67"/>
      <c r="I200" s="67" t="n">
        <f aca="false">SUM(I199-BS!I11)</f>
        <v>0</v>
      </c>
      <c r="J200" s="67"/>
      <c r="K200" s="121"/>
    </row>
    <row r="201" s="55" customFormat="true" ht="24" hidden="false" customHeight="true" outlineLevel="0" collapsed="false">
      <c r="A201" s="55" t="s">
        <v>30</v>
      </c>
      <c r="D201" s="75"/>
      <c r="E201" s="75"/>
      <c r="F201" s="75"/>
      <c r="G201" s="75"/>
      <c r="H201" s="75"/>
      <c r="I201" s="75"/>
      <c r="J201" s="75"/>
      <c r="K201" s="121"/>
    </row>
    <row r="202" customFormat="false" ht="24" hidden="false" customHeight="true" outlineLevel="0" collapsed="false">
      <c r="E202" s="126"/>
      <c r="F202" s="126"/>
      <c r="G202" s="126"/>
      <c r="H202" s="126"/>
      <c r="I202" s="126"/>
      <c r="J202" s="126"/>
      <c r="K202" s="126"/>
    </row>
    <row r="203" customFormat="false" ht="24" hidden="false" customHeight="true" outlineLevel="0" collapsed="false">
      <c r="E203" s="126"/>
      <c r="F203" s="126"/>
      <c r="G203" s="126"/>
      <c r="H203" s="126"/>
      <c r="I203" s="126"/>
      <c r="J203" s="126"/>
      <c r="K203" s="126"/>
    </row>
    <row r="204" customFormat="false" ht="24" hidden="false" customHeight="true" outlineLevel="0" collapsed="false">
      <c r="E204" s="126"/>
      <c r="F204" s="126"/>
      <c r="G204" s="126"/>
      <c r="H204" s="126"/>
      <c r="I204" s="126"/>
      <c r="J204" s="126"/>
      <c r="K204" s="126"/>
    </row>
    <row r="205" customFormat="false" ht="24" hidden="false" customHeight="true" outlineLevel="0" collapsed="false">
      <c r="E205" s="126"/>
      <c r="F205" s="126"/>
      <c r="G205" s="126"/>
      <c r="H205" s="126"/>
      <c r="I205" s="126"/>
      <c r="J205" s="126"/>
      <c r="K205" s="126"/>
    </row>
    <row r="206" customFormat="false" ht="24" hidden="false" customHeight="true" outlineLevel="0" collapsed="false">
      <c r="E206" s="126"/>
      <c r="F206" s="126"/>
      <c r="G206" s="126"/>
      <c r="H206" s="126"/>
      <c r="I206" s="126"/>
      <c r="J206" s="126"/>
      <c r="K206" s="126"/>
    </row>
  </sheetData>
  <mergeCells count="6">
    <mergeCell ref="A5:K5"/>
    <mergeCell ref="A47:K47"/>
    <mergeCell ref="A89:K89"/>
    <mergeCell ref="A115:K115"/>
    <mergeCell ref="A141:K141"/>
    <mergeCell ref="A180:K180"/>
  </mergeCells>
  <printOptions headings="false" gridLines="false" gridLinesSet="true" horizontalCentered="true" verticalCentered="false"/>
  <pageMargins left="0.7875" right="0.196527777777778" top="0.78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2" man="true" max="16383" min="0"/>
    <brk id="84" man="true" max="16383" min="0"/>
    <brk id="110" man="true" max="16383" min="0"/>
    <brk id="136" man="true" max="16383" min="0"/>
    <brk id="1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3.25" zeroHeight="false" outlineLevelRow="0" outlineLevelCol="0"/>
  <cols>
    <col collapsed="false" customWidth="true" hidden="false" outlineLevel="0" max="1" min="1" style="127" width="47.57"/>
    <col collapsed="false" customWidth="true" hidden="false" outlineLevel="0" max="2" min="2" style="128" width="13.71"/>
    <col collapsed="false" customWidth="true" hidden="false" outlineLevel="0" max="3" min="3" style="129" width="1.29"/>
    <col collapsed="false" customWidth="true" hidden="false" outlineLevel="0" max="4" min="4" style="128" width="14.71"/>
    <col collapsed="false" customWidth="true" hidden="false" outlineLevel="0" max="5" min="5" style="127" width="1.29"/>
    <col collapsed="false" customWidth="true" hidden="false" outlineLevel="0" max="6" min="6" style="128" width="18"/>
    <col collapsed="false" customWidth="true" hidden="false" outlineLevel="0" max="7" min="7" style="127" width="1.29"/>
    <col collapsed="false" customWidth="true" hidden="false" outlineLevel="0" max="8" min="8" style="128" width="13.71"/>
    <col collapsed="false" customWidth="true" hidden="false" outlineLevel="0" max="9" min="9" style="127" width="1.29"/>
    <col collapsed="false" customWidth="true" hidden="false" outlineLevel="0" max="10" min="10" style="128" width="17.29"/>
    <col collapsed="false" customWidth="true" hidden="false" outlineLevel="0" max="11" min="11" style="127" width="1.29"/>
    <col collapsed="false" customWidth="true" hidden="false" outlineLevel="0" max="12" min="12" style="128" width="21.43"/>
    <col collapsed="false" customWidth="true" hidden="false" outlineLevel="0" max="13" min="13" style="127" width="1.29"/>
    <col collapsed="false" customWidth="true" hidden="false" outlineLevel="0" max="14" min="14" style="128" width="14.57"/>
    <col collapsed="false" customWidth="true" hidden="false" outlineLevel="0" max="15" min="15" style="127" width="1.29"/>
    <col collapsed="false" customWidth="true" hidden="false" outlineLevel="0" max="16" min="16" style="128" width="14.57"/>
    <col collapsed="false" customWidth="true" hidden="false" outlineLevel="0" max="17" min="17" style="127" width="1.29"/>
    <col collapsed="false" customWidth="true" hidden="false" outlineLevel="0" max="18" min="18" style="128" width="16.43"/>
    <col collapsed="false" customWidth="true" hidden="false" outlineLevel="0" max="19" min="19" style="127" width="1.29"/>
    <col collapsed="false" customWidth="true" hidden="false" outlineLevel="0" max="20" min="20" style="128" width="14.57"/>
    <col collapsed="false" customWidth="true" hidden="false" outlineLevel="0" max="21" min="21" style="127" width="0.42"/>
    <col collapsed="false" customWidth="true" hidden="false" outlineLevel="0" max="22" min="22" style="127" width="7.29"/>
    <col collapsed="false" customWidth="true" hidden="false" outlineLevel="0" max="23" min="23" style="127" width="12.29"/>
    <col collapsed="false" customWidth="false" hidden="false" outlineLevel="0" max="16384" min="24" style="127" width="9.29"/>
  </cols>
  <sheetData>
    <row r="1" customFormat="false" ht="23.25" hidden="false" customHeight="true" outlineLevel="0" collapsed="false">
      <c r="B1" s="130"/>
      <c r="C1" s="131"/>
      <c r="D1" s="130"/>
      <c r="E1" s="131"/>
      <c r="F1" s="130"/>
      <c r="G1" s="131"/>
      <c r="H1" s="130"/>
      <c r="I1" s="131"/>
      <c r="J1" s="130"/>
      <c r="K1" s="131"/>
      <c r="L1" s="130"/>
      <c r="M1" s="131"/>
      <c r="N1" s="130"/>
      <c r="O1" s="131"/>
      <c r="P1" s="130"/>
      <c r="Q1" s="131"/>
      <c r="R1" s="130"/>
      <c r="S1" s="131"/>
      <c r="T1" s="132" t="s">
        <v>62</v>
      </c>
    </row>
    <row r="2" customFormat="false" ht="23.25" hidden="false" customHeight="true" outlineLevel="0" collapsed="false">
      <c r="A2" s="133" t="s">
        <v>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</row>
    <row r="3" customFormat="false" ht="23.25" hidden="false" customHeight="true" outlineLevel="0" collapsed="false">
      <c r="A3" s="133" t="s">
        <v>159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</row>
    <row r="4" customFormat="false" ht="23.25" hidden="false" customHeight="true" outlineLevel="0" collapsed="false">
      <c r="A4" s="133" t="s">
        <v>96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</row>
    <row r="5" customFormat="false" ht="23.25" hidden="false" customHeight="true" outlineLevel="0" collapsed="false">
      <c r="A5" s="134" t="s">
        <v>3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</row>
    <row r="6" customFormat="false" ht="23.25" hidden="false" customHeight="true" outlineLevel="0" collapsed="false">
      <c r="B6" s="135" t="s">
        <v>4</v>
      </c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23.25" hidden="false" customHeight="true" outlineLevel="0" collapsed="false">
      <c r="B7" s="136" t="s">
        <v>57</v>
      </c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7"/>
      <c r="R7" s="138"/>
      <c r="S7" s="139"/>
      <c r="T7" s="140"/>
    </row>
    <row r="8" customFormat="false" ht="23.25" hidden="false" customHeight="true" outlineLevel="0" collapsed="false">
      <c r="B8" s="130"/>
      <c r="C8" s="141"/>
      <c r="D8" s="130"/>
      <c r="E8" s="141"/>
      <c r="F8" s="130"/>
      <c r="G8" s="141"/>
      <c r="H8" s="130"/>
      <c r="I8" s="141"/>
      <c r="J8" s="130"/>
      <c r="K8" s="141"/>
      <c r="L8" s="136" t="s">
        <v>56</v>
      </c>
      <c r="M8" s="136"/>
      <c r="N8" s="136"/>
      <c r="O8" s="141"/>
      <c r="P8" s="130"/>
      <c r="Q8" s="142"/>
      <c r="R8" s="143"/>
      <c r="S8" s="139"/>
      <c r="T8" s="140"/>
    </row>
    <row r="9" customFormat="false" ht="23.25" hidden="false" customHeight="true" outlineLevel="0" collapsed="false">
      <c r="B9" s="130"/>
      <c r="C9" s="141"/>
      <c r="D9" s="130"/>
      <c r="E9" s="141"/>
      <c r="G9" s="141"/>
      <c r="H9" s="130"/>
      <c r="I9" s="141"/>
      <c r="J9" s="130"/>
      <c r="K9" s="141"/>
      <c r="L9" s="144" t="s">
        <v>160</v>
      </c>
      <c r="M9" s="145"/>
      <c r="N9" s="130"/>
      <c r="O9" s="141"/>
      <c r="P9" s="130"/>
      <c r="Q9" s="142"/>
      <c r="R9" s="143"/>
      <c r="S9" s="139"/>
      <c r="T9" s="140"/>
    </row>
    <row r="10" customFormat="false" ht="23.25" hidden="false" customHeight="true" outlineLevel="0" collapsed="false">
      <c r="B10" s="130"/>
      <c r="C10" s="141"/>
      <c r="D10" s="130"/>
      <c r="E10" s="141"/>
      <c r="G10" s="141"/>
      <c r="H10" s="130"/>
      <c r="I10" s="141"/>
      <c r="J10" s="130"/>
      <c r="K10" s="141"/>
      <c r="L10" s="146" t="s">
        <v>161</v>
      </c>
      <c r="M10" s="147"/>
      <c r="N10" s="130"/>
      <c r="O10" s="141"/>
      <c r="P10" s="130"/>
      <c r="Q10" s="142"/>
      <c r="R10" s="143"/>
      <c r="S10" s="139"/>
      <c r="T10" s="140"/>
    </row>
    <row r="11" customFormat="false" ht="23.25" hidden="false" customHeight="true" outlineLevel="0" collapsed="false">
      <c r="B11" s="130"/>
      <c r="C11" s="148"/>
      <c r="D11" s="130"/>
      <c r="E11" s="149"/>
      <c r="F11" s="130" t="s">
        <v>162</v>
      </c>
      <c r="G11" s="149"/>
      <c r="H11" s="130"/>
      <c r="I11" s="149"/>
      <c r="J11" s="130"/>
      <c r="K11" s="149"/>
      <c r="L11" s="130" t="s">
        <v>162</v>
      </c>
      <c r="M11" s="149"/>
      <c r="N11" s="130" t="s">
        <v>163</v>
      </c>
      <c r="O11" s="150"/>
      <c r="P11" s="130" t="s">
        <v>164</v>
      </c>
      <c r="Q11" s="150"/>
      <c r="R11" s="130" t="s">
        <v>165</v>
      </c>
      <c r="S11" s="149"/>
      <c r="T11" s="130"/>
    </row>
    <row r="12" customFormat="false" ht="23.25" hidden="false" customHeight="true" outlineLevel="0" collapsed="false">
      <c r="B12" s="130" t="s">
        <v>166</v>
      </c>
      <c r="E12" s="151"/>
      <c r="F12" s="130" t="s">
        <v>167</v>
      </c>
      <c r="G12" s="151"/>
      <c r="H12" s="130"/>
      <c r="I12" s="151"/>
      <c r="J12" s="130"/>
      <c r="L12" s="130" t="s">
        <v>168</v>
      </c>
      <c r="M12" s="151"/>
      <c r="N12" s="130" t="s">
        <v>169</v>
      </c>
      <c r="O12" s="149"/>
      <c r="P12" s="130" t="s">
        <v>170</v>
      </c>
      <c r="Q12" s="149"/>
      <c r="R12" s="130" t="s">
        <v>171</v>
      </c>
      <c r="S12" s="149"/>
      <c r="T12" s="130" t="s">
        <v>172</v>
      </c>
    </row>
    <row r="13" s="151" customFormat="true" ht="23.25" hidden="false" customHeight="true" outlineLevel="0" collapsed="false">
      <c r="B13" s="130" t="s">
        <v>173</v>
      </c>
      <c r="C13" s="129"/>
      <c r="D13" s="130" t="s">
        <v>174</v>
      </c>
      <c r="E13" s="149"/>
      <c r="F13" s="130" t="s">
        <v>175</v>
      </c>
      <c r="G13" s="149"/>
      <c r="H13" s="152" t="s">
        <v>53</v>
      </c>
      <c r="I13" s="152"/>
      <c r="J13" s="152"/>
      <c r="L13" s="130" t="s">
        <v>176</v>
      </c>
      <c r="M13" s="149"/>
      <c r="N13" s="130" t="s">
        <v>177</v>
      </c>
      <c r="P13" s="130" t="s">
        <v>178</v>
      </c>
      <c r="R13" s="130" t="s">
        <v>179</v>
      </c>
      <c r="T13" s="130" t="s">
        <v>177</v>
      </c>
    </row>
    <row r="14" s="151" customFormat="true" ht="23.25" hidden="false" customHeight="true" outlineLevel="0" collapsed="false">
      <c r="B14" s="153" t="s">
        <v>180</v>
      </c>
      <c r="C14" s="154"/>
      <c r="D14" s="153" t="s">
        <v>181</v>
      </c>
      <c r="E14" s="149"/>
      <c r="F14" s="153" t="s">
        <v>182</v>
      </c>
      <c r="G14" s="149"/>
      <c r="H14" s="153" t="s">
        <v>183</v>
      </c>
      <c r="I14" s="149"/>
      <c r="J14" s="153" t="s">
        <v>184</v>
      </c>
      <c r="K14" s="149"/>
      <c r="L14" s="153" t="s">
        <v>185</v>
      </c>
      <c r="M14" s="149"/>
      <c r="N14" s="153" t="s">
        <v>186</v>
      </c>
      <c r="O14" s="149"/>
      <c r="P14" s="153" t="s">
        <v>187</v>
      </c>
      <c r="Q14" s="149"/>
      <c r="R14" s="153" t="s">
        <v>188</v>
      </c>
      <c r="S14" s="149"/>
      <c r="T14" s="153" t="s">
        <v>186</v>
      </c>
    </row>
    <row r="15" customFormat="false" ht="23.25" hidden="false" customHeight="true" outlineLevel="0" collapsed="false">
      <c r="A15" s="155" t="s">
        <v>189</v>
      </c>
      <c r="B15" s="130" t="n">
        <v>808611</v>
      </c>
      <c r="C15" s="131"/>
      <c r="D15" s="130" t="n">
        <v>2475091</v>
      </c>
      <c r="E15" s="131"/>
      <c r="F15" s="130" t="n">
        <v>28378</v>
      </c>
      <c r="G15" s="156"/>
      <c r="H15" s="130" t="n">
        <v>94441</v>
      </c>
      <c r="I15" s="131"/>
      <c r="J15" s="130" t="n">
        <v>4769508</v>
      </c>
      <c r="K15" s="131"/>
      <c r="L15" s="130" t="n">
        <v>12460</v>
      </c>
      <c r="M15" s="156"/>
      <c r="N15" s="130" t="n">
        <f aca="false">SUM(L15:M15)</f>
        <v>12460</v>
      </c>
      <c r="O15" s="131"/>
      <c r="P15" s="130" t="n">
        <f aca="false">SUM(N15,B15:J15)</f>
        <v>8188489</v>
      </c>
      <c r="Q15" s="131"/>
      <c r="R15" s="130" t="n">
        <v>377830</v>
      </c>
      <c r="S15" s="156"/>
      <c r="T15" s="130" t="n">
        <f aca="false">SUM(P15:R15)</f>
        <v>8566319</v>
      </c>
      <c r="U15" s="156"/>
    </row>
    <row r="16" customFormat="false" ht="23.25" hidden="false" customHeight="true" outlineLevel="0" collapsed="false">
      <c r="A16" s="45" t="s">
        <v>190</v>
      </c>
      <c r="B16" s="132" t="n">
        <v>0</v>
      </c>
      <c r="C16" s="157"/>
      <c r="D16" s="132" t="n">
        <v>0</v>
      </c>
      <c r="E16" s="157"/>
      <c r="F16" s="132" t="n">
        <v>0</v>
      </c>
      <c r="G16" s="157"/>
      <c r="H16" s="132" t="n">
        <v>0</v>
      </c>
      <c r="I16" s="157"/>
      <c r="J16" s="130" t="n">
        <v>-687319</v>
      </c>
      <c r="K16" s="157"/>
      <c r="L16" s="132" t="n">
        <v>0</v>
      </c>
      <c r="M16" s="157"/>
      <c r="N16" s="130" t="n">
        <f aca="false">SUM(L16:M16)</f>
        <v>0</v>
      </c>
      <c r="O16" s="126"/>
      <c r="P16" s="130" t="n">
        <f aca="false">SUM(N16,B16:J16)</f>
        <v>-687319</v>
      </c>
      <c r="Q16" s="157"/>
      <c r="R16" s="130" t="n">
        <v>0</v>
      </c>
      <c r="S16" s="157"/>
      <c r="T16" s="130" t="n">
        <f aca="false">SUM(P16:R16)</f>
        <v>-687319</v>
      </c>
      <c r="U16" s="156"/>
    </row>
    <row r="17" customFormat="false" ht="23.25" hidden="false" customHeight="true" outlineLevel="0" collapsed="false">
      <c r="A17" s="127" t="s">
        <v>107</v>
      </c>
      <c r="B17" s="132" t="n">
        <v>0</v>
      </c>
      <c r="C17" s="157"/>
      <c r="D17" s="132" t="n">
        <v>0</v>
      </c>
      <c r="E17" s="157"/>
      <c r="F17" s="132" t="n">
        <v>0</v>
      </c>
      <c r="G17" s="157"/>
      <c r="H17" s="132" t="n">
        <v>0</v>
      </c>
      <c r="I17" s="157"/>
      <c r="J17" s="132" t="n">
        <v>1139938</v>
      </c>
      <c r="K17" s="157"/>
      <c r="L17" s="132" t="n">
        <v>-3227</v>
      </c>
      <c r="M17" s="157"/>
      <c r="N17" s="130" t="n">
        <f aca="false">SUM(L17:M17)</f>
        <v>-3227</v>
      </c>
      <c r="O17" s="126"/>
      <c r="P17" s="130" t="n">
        <f aca="false">SUM(N17,B17:J17)</f>
        <v>1136711</v>
      </c>
      <c r="Q17" s="157"/>
      <c r="R17" s="130" t="n">
        <v>21103</v>
      </c>
      <c r="S17" s="157"/>
      <c r="T17" s="130" t="n">
        <f aca="false">SUM(P17:R17)</f>
        <v>1157814</v>
      </c>
    </row>
    <row r="18" customFormat="false" ht="23.25" hidden="false" customHeight="true" outlineLevel="0" collapsed="false">
      <c r="A18" s="127" t="s">
        <v>191</v>
      </c>
      <c r="N18" s="130"/>
      <c r="P18" s="130"/>
      <c r="R18" s="130"/>
      <c r="T18" s="130"/>
    </row>
    <row r="19" customFormat="false" ht="23.25" hidden="false" customHeight="true" outlineLevel="0" collapsed="false">
      <c r="A19" s="127" t="s">
        <v>192</v>
      </c>
      <c r="B19" s="132"/>
      <c r="C19" s="157"/>
      <c r="D19" s="132"/>
      <c r="E19" s="157"/>
      <c r="F19" s="132"/>
      <c r="G19" s="157"/>
      <c r="H19" s="132"/>
      <c r="I19" s="157"/>
      <c r="J19" s="132"/>
      <c r="K19" s="157"/>
      <c r="L19" s="132"/>
      <c r="M19" s="157"/>
      <c r="N19" s="130"/>
      <c r="O19" s="126"/>
      <c r="P19" s="130"/>
      <c r="Q19" s="157"/>
      <c r="R19" s="130"/>
      <c r="S19" s="157"/>
      <c r="T19" s="130"/>
    </row>
    <row r="20" customFormat="false" ht="23.25" hidden="false" customHeight="true" outlineLevel="0" collapsed="false">
      <c r="A20" s="127" t="s">
        <v>193</v>
      </c>
      <c r="B20" s="132" t="n">
        <v>0</v>
      </c>
      <c r="C20" s="157"/>
      <c r="D20" s="132" t="n">
        <v>0</v>
      </c>
      <c r="E20" s="157"/>
      <c r="F20" s="132" t="n">
        <v>0</v>
      </c>
      <c r="G20" s="157"/>
      <c r="H20" s="132" t="n">
        <v>0</v>
      </c>
      <c r="I20" s="157"/>
      <c r="J20" s="132" t="n">
        <v>0</v>
      </c>
      <c r="K20" s="157"/>
      <c r="L20" s="132" t="n">
        <v>0</v>
      </c>
      <c r="M20" s="157"/>
      <c r="N20" s="130" t="n">
        <f aca="false">SUM(L20:M20)</f>
        <v>0</v>
      </c>
      <c r="O20" s="126"/>
      <c r="P20" s="130" t="n">
        <f aca="false">SUM(N20,B20:J20)</f>
        <v>0</v>
      </c>
      <c r="Q20" s="157"/>
      <c r="R20" s="130" t="n">
        <v>-25760</v>
      </c>
      <c r="S20" s="157"/>
      <c r="T20" s="130" t="n">
        <f aca="false">SUM(P20:R20)</f>
        <v>-25760</v>
      </c>
    </row>
    <row r="21" customFormat="false" ht="23.25" hidden="false" customHeight="true" outlineLevel="0" collapsed="false">
      <c r="A21" s="94" t="s">
        <v>194</v>
      </c>
      <c r="B21" s="158" t="n">
        <f aca="false">SUM(B15:B16)</f>
        <v>808611</v>
      </c>
      <c r="C21" s="131"/>
      <c r="D21" s="158" t="n">
        <f aca="false">SUM(D15:D20)</f>
        <v>2475091</v>
      </c>
      <c r="E21" s="131"/>
      <c r="F21" s="158" t="n">
        <f aca="false">SUM(F15:F20)</f>
        <v>28378</v>
      </c>
      <c r="G21" s="131"/>
      <c r="H21" s="158" t="n">
        <f aca="false">SUM(H15:H20)</f>
        <v>94441</v>
      </c>
      <c r="I21" s="131"/>
      <c r="J21" s="158" t="n">
        <f aca="false">SUM(J15:J20)</f>
        <v>5222127</v>
      </c>
      <c r="K21" s="131"/>
      <c r="L21" s="158" t="n">
        <f aca="false">SUM(L15:L20)</f>
        <v>9233</v>
      </c>
      <c r="M21" s="131"/>
      <c r="N21" s="158" t="n">
        <f aca="false">SUM(N15:N20)</f>
        <v>9233</v>
      </c>
      <c r="O21" s="131"/>
      <c r="P21" s="158" t="n">
        <f aca="false">SUM(P15:P20)</f>
        <v>8637881</v>
      </c>
      <c r="Q21" s="131"/>
      <c r="R21" s="158" t="n">
        <f aca="false">SUM(R15:R20)</f>
        <v>373173</v>
      </c>
      <c r="S21" s="131"/>
      <c r="T21" s="158" t="n">
        <f aca="false">SUM(T15:T20)</f>
        <v>9011054</v>
      </c>
    </row>
    <row r="22" customFormat="false" ht="23.25" hidden="false" customHeight="true" outlineLevel="0" collapsed="false">
      <c r="C22" s="159"/>
      <c r="E22" s="126"/>
      <c r="G22" s="126"/>
      <c r="I22" s="126"/>
      <c r="K22" s="126"/>
      <c r="M22" s="126"/>
      <c r="N22" s="130" t="n">
        <f aca="false">SUM(L22:M22)</f>
        <v>0</v>
      </c>
      <c r="O22" s="126"/>
      <c r="P22" s="130" t="n">
        <f aca="false">SUM(N22,B22:J22)</f>
        <v>0</v>
      </c>
      <c r="Q22" s="126"/>
      <c r="S22" s="126"/>
    </row>
    <row r="23" customFormat="false" ht="23.25" hidden="false" customHeight="true" outlineLevel="0" collapsed="false">
      <c r="B23" s="130"/>
      <c r="C23" s="131"/>
      <c r="D23" s="130"/>
      <c r="E23" s="131"/>
      <c r="F23" s="130"/>
      <c r="G23" s="156"/>
      <c r="H23" s="130"/>
      <c r="I23" s="131"/>
      <c r="J23" s="130"/>
      <c r="K23" s="131"/>
      <c r="L23" s="130"/>
      <c r="M23" s="156"/>
      <c r="N23" s="130"/>
      <c r="O23" s="131"/>
      <c r="P23" s="130"/>
      <c r="Q23" s="131"/>
      <c r="R23" s="130"/>
      <c r="S23" s="156"/>
      <c r="T23" s="130" t="n">
        <f aca="false">SUM(P23:R23)</f>
        <v>0</v>
      </c>
      <c r="U23" s="156"/>
    </row>
    <row r="24" customFormat="false" ht="23.25" hidden="false" customHeight="true" outlineLevel="0" collapsed="false">
      <c r="A24" s="155" t="s">
        <v>195</v>
      </c>
      <c r="B24" s="132" t="n">
        <v>808611</v>
      </c>
      <c r="C24" s="157"/>
      <c r="D24" s="132" t="n">
        <v>2475091</v>
      </c>
      <c r="E24" s="157"/>
      <c r="F24" s="132" t="n">
        <v>28378</v>
      </c>
      <c r="G24" s="157"/>
      <c r="H24" s="132" t="n">
        <v>94441</v>
      </c>
      <c r="I24" s="157"/>
      <c r="J24" s="130" t="n">
        <v>5052008</v>
      </c>
      <c r="K24" s="157"/>
      <c r="L24" s="132" t="n">
        <v>10344</v>
      </c>
      <c r="M24" s="157"/>
      <c r="N24" s="130" t="n">
        <f aca="false">SUM(L24:M24)</f>
        <v>10344</v>
      </c>
      <c r="O24" s="126"/>
      <c r="P24" s="130" t="n">
        <f aca="false">SUM(N24,B24:J24)</f>
        <v>8468873</v>
      </c>
      <c r="Q24" s="157"/>
      <c r="R24" s="130" t="n">
        <v>376557</v>
      </c>
      <c r="S24" s="157"/>
      <c r="T24" s="130" t="n">
        <f aca="false">SUM(P24:R24)</f>
        <v>8845430</v>
      </c>
      <c r="U24" s="156"/>
    </row>
    <row r="25" customFormat="false" ht="23.25" hidden="false" customHeight="true" outlineLevel="0" collapsed="false">
      <c r="A25" s="45" t="s">
        <v>190</v>
      </c>
      <c r="B25" s="132" t="n">
        <v>0</v>
      </c>
      <c r="C25" s="157"/>
      <c r="D25" s="132" t="n">
        <v>0</v>
      </c>
      <c r="E25" s="157"/>
      <c r="F25" s="132" t="n">
        <v>0</v>
      </c>
      <c r="G25" s="157"/>
      <c r="H25" s="132" t="n">
        <v>0</v>
      </c>
      <c r="I25" s="157"/>
      <c r="J25" s="132" t="n">
        <v>-646889</v>
      </c>
      <c r="K25" s="157"/>
      <c r="L25" s="132" t="n">
        <v>0</v>
      </c>
      <c r="M25" s="157"/>
      <c r="N25" s="130" t="n">
        <v>0</v>
      </c>
      <c r="O25" s="126"/>
      <c r="P25" s="130" t="n">
        <f aca="false">SUM(B25:J25,N25)</f>
        <v>-646889</v>
      </c>
      <c r="Q25" s="157"/>
      <c r="R25" s="130" t="n">
        <v>0</v>
      </c>
      <c r="S25" s="157"/>
      <c r="T25" s="130" t="n">
        <f aca="false">SUM(P25:R25)</f>
        <v>-646889</v>
      </c>
    </row>
    <row r="26" customFormat="false" ht="23.25" hidden="false" customHeight="true" outlineLevel="0" collapsed="false">
      <c r="A26" s="127" t="s">
        <v>107</v>
      </c>
      <c r="B26" s="128" t="n">
        <v>0</v>
      </c>
      <c r="D26" s="128" t="n">
        <v>0</v>
      </c>
      <c r="F26" s="128" t="n">
        <v>0</v>
      </c>
      <c r="H26" s="128" t="n">
        <v>0</v>
      </c>
      <c r="J26" s="132" t="n">
        <f aca="false">SUM('PL&amp;CF'!$E$76)</f>
        <v>637984</v>
      </c>
      <c r="K26" s="157"/>
      <c r="L26" s="132" t="n">
        <f aca="false">'PL&amp;CF'!$E$127</f>
        <v>553</v>
      </c>
      <c r="M26" s="157"/>
      <c r="N26" s="130" t="n">
        <f aca="false">SUM(L26:M26)</f>
        <v>553</v>
      </c>
      <c r="O26" s="126"/>
      <c r="P26" s="130" t="n">
        <f aca="false">SUM(N26,B26:J26)</f>
        <v>638537</v>
      </c>
      <c r="Q26" s="157"/>
      <c r="R26" s="130" t="n">
        <f aca="false">'PL&amp;CF'!$E$133</f>
        <v>27110</v>
      </c>
      <c r="S26" s="157"/>
      <c r="T26" s="130" t="n">
        <f aca="false">SUM(P26:R26)</f>
        <v>665647</v>
      </c>
    </row>
    <row r="27" customFormat="false" ht="23.25" hidden="false" customHeight="true" outlineLevel="0" collapsed="false">
      <c r="A27" s="127" t="s">
        <v>191</v>
      </c>
      <c r="B27" s="132"/>
      <c r="C27" s="157"/>
      <c r="D27" s="132"/>
      <c r="E27" s="157"/>
      <c r="F27" s="132"/>
      <c r="G27" s="157"/>
      <c r="H27" s="132"/>
      <c r="I27" s="157"/>
      <c r="J27" s="132"/>
      <c r="K27" s="157"/>
      <c r="L27" s="132"/>
      <c r="M27" s="157"/>
      <c r="N27" s="130"/>
      <c r="O27" s="126"/>
      <c r="P27" s="130"/>
      <c r="Q27" s="157"/>
      <c r="R27" s="130"/>
      <c r="S27" s="157"/>
      <c r="T27" s="130"/>
    </row>
    <row r="28" customFormat="false" ht="23.25" hidden="false" customHeight="true" outlineLevel="0" collapsed="false">
      <c r="A28" s="127" t="s">
        <v>192</v>
      </c>
      <c r="B28" s="132" t="n">
        <v>0</v>
      </c>
      <c r="C28" s="157"/>
      <c r="D28" s="132" t="n">
        <v>0</v>
      </c>
      <c r="E28" s="157"/>
      <c r="F28" s="132" t="n">
        <v>0</v>
      </c>
      <c r="G28" s="157"/>
      <c r="H28" s="132" t="n">
        <v>0</v>
      </c>
      <c r="I28" s="157"/>
      <c r="J28" s="132" t="n">
        <v>0</v>
      </c>
      <c r="K28" s="157"/>
      <c r="L28" s="132" t="n">
        <v>0</v>
      </c>
      <c r="M28" s="157"/>
      <c r="N28" s="130" t="n">
        <f aca="false">SUM(L28:M28)</f>
        <v>0</v>
      </c>
      <c r="O28" s="126"/>
      <c r="P28" s="130" t="n">
        <f aca="false">SUM(N28,B28:J28)</f>
        <v>0</v>
      </c>
      <c r="Q28" s="157"/>
      <c r="R28" s="130" t="n">
        <v>-18400</v>
      </c>
      <c r="S28" s="157"/>
      <c r="T28" s="130" t="n">
        <f aca="false">SUM(P28:R28)</f>
        <v>-18400</v>
      </c>
    </row>
    <row r="29" customFormat="false" ht="23.25" hidden="false" customHeight="true" outlineLevel="0" collapsed="false">
      <c r="A29" s="127" t="s">
        <v>193</v>
      </c>
      <c r="B29" s="158" t="n">
        <f aca="false">SUM(B23:B24)</f>
        <v>808611</v>
      </c>
      <c r="C29" s="131"/>
      <c r="D29" s="158" t="n">
        <f aca="false">SUM(D23:D28)</f>
        <v>2475091</v>
      </c>
      <c r="E29" s="131"/>
      <c r="F29" s="158" t="n">
        <f aca="false">SUM(F23:F28)</f>
        <v>28378</v>
      </c>
      <c r="G29" s="131"/>
      <c r="H29" s="158" t="n">
        <f aca="false">SUM(H23:H28)</f>
        <v>94441</v>
      </c>
      <c r="I29" s="131"/>
      <c r="J29" s="158" t="n">
        <f aca="false">SUM(J23:J28)</f>
        <v>5043103</v>
      </c>
      <c r="K29" s="131"/>
      <c r="L29" s="158" t="n">
        <f aca="false">SUM(L23:L28)</f>
        <v>10897</v>
      </c>
      <c r="M29" s="131"/>
      <c r="N29" s="158" t="n">
        <f aca="false">SUM(N23:N28)</f>
        <v>10897</v>
      </c>
      <c r="O29" s="131"/>
      <c r="P29" s="158" t="n">
        <f aca="false">SUM(P23:P28)</f>
        <v>8460521</v>
      </c>
      <c r="Q29" s="131"/>
      <c r="R29" s="158" t="n">
        <f aca="false">SUM(R23:R28)</f>
        <v>385267</v>
      </c>
      <c r="S29" s="131"/>
      <c r="T29" s="158" t="n">
        <f aca="false">SUM(T23:T28)</f>
        <v>8845788</v>
      </c>
    </row>
    <row r="30" customFormat="false" ht="23.25" hidden="false" customHeight="true" outlineLevel="0" collapsed="false">
      <c r="A30" s="94" t="s">
        <v>196</v>
      </c>
      <c r="C30" s="159"/>
      <c r="E30" s="126"/>
      <c r="G30" s="126"/>
      <c r="I30" s="126"/>
      <c r="K30" s="126"/>
      <c r="M30" s="126"/>
      <c r="O30" s="126"/>
      <c r="Q30" s="126"/>
      <c r="S30" s="126"/>
      <c r="T30" s="128" t="n">
        <f aca="false">SUM(T29-BS!E63)</f>
        <v>0</v>
      </c>
    </row>
    <row r="31" customFormat="false" ht="23.25" hidden="false" customHeight="true" outlineLevel="0" collapsed="false">
      <c r="C31" s="159"/>
      <c r="E31" s="126"/>
      <c r="G31" s="160"/>
      <c r="I31" s="126"/>
      <c r="K31" s="126"/>
      <c r="M31" s="160"/>
      <c r="O31" s="126"/>
      <c r="Q31" s="126"/>
      <c r="S31" s="126"/>
    </row>
    <row r="32" customFormat="false" ht="23.25" hidden="false" customHeight="true" outlineLevel="0" collapsed="false">
      <c r="A32" s="127" t="s">
        <v>30</v>
      </c>
    </row>
  </sheetData>
  <mergeCells count="8">
    <mergeCell ref="A2:T2"/>
    <mergeCell ref="A3:T3"/>
    <mergeCell ref="A4:T4"/>
    <mergeCell ref="A5:T5"/>
    <mergeCell ref="B6:T6"/>
    <mergeCell ref="B7:P7"/>
    <mergeCell ref="L8:N8"/>
    <mergeCell ref="H13:J13"/>
  </mergeCells>
  <printOptions headings="false" gridLines="false" gridLinesSet="true" horizontalCentered="true" verticalCentered="false"/>
  <pageMargins left="0.259722222222222" right="0.236111111111111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127" width="43.42"/>
    <col collapsed="false" customWidth="true" hidden="false" outlineLevel="0" max="2" min="2" style="127" width="16.71"/>
    <col collapsed="false" customWidth="true" hidden="false" outlineLevel="0" max="3" min="3" style="129" width="1.29"/>
    <col collapsed="false" customWidth="true" hidden="false" outlineLevel="0" max="4" min="4" style="127" width="16.71"/>
    <col collapsed="false" customWidth="true" hidden="false" outlineLevel="0" max="5" min="5" style="150" width="1.29"/>
    <col collapsed="false" customWidth="true" hidden="false" outlineLevel="0" max="6" min="6" style="127" width="16.71"/>
    <col collapsed="false" customWidth="true" hidden="false" outlineLevel="0" max="7" min="7" style="127" width="1.29"/>
    <col collapsed="false" customWidth="true" hidden="false" outlineLevel="0" max="8" min="8" style="127" width="16.71"/>
    <col collapsed="false" customWidth="true" hidden="false" outlineLevel="0" max="9" min="9" style="127" width="1.29"/>
    <col collapsed="false" customWidth="true" hidden="false" outlineLevel="0" max="10" min="10" style="127" width="20.29"/>
    <col collapsed="false" customWidth="true" hidden="false" outlineLevel="0" max="11" min="11" style="127" width="1.29"/>
    <col collapsed="false" customWidth="true" hidden="false" outlineLevel="0" max="12" min="12" style="127" width="18.57"/>
    <col collapsed="false" customWidth="true" hidden="false" outlineLevel="0" max="13" min="13" style="150" width="1.29"/>
    <col collapsed="false" customWidth="true" hidden="false" outlineLevel="0" max="14" min="14" style="127" width="16.71"/>
    <col collapsed="false" customWidth="false" hidden="false" outlineLevel="0" max="15" min="15" style="127" width="9.29"/>
    <col collapsed="false" customWidth="true" hidden="false" outlineLevel="0" max="16" min="16" style="127" width="14.57"/>
    <col collapsed="false" customWidth="false" hidden="false" outlineLevel="0" max="16384" min="17" style="127" width="9.29"/>
  </cols>
  <sheetData>
    <row r="1" customFormat="false" ht="24" hidden="false" customHeight="true" outlineLevel="0" collapsed="false"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48" t="s">
        <v>62</v>
      </c>
    </row>
    <row r="2" customFormat="false" ht="24" hidden="false" customHeight="true" outlineLevel="0" collapsed="false">
      <c r="A2" s="94" t="s">
        <v>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customFormat="false" ht="24" hidden="false" customHeight="true" outlineLevel="0" collapsed="false">
      <c r="A3" s="94" t="s">
        <v>197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</row>
    <row r="4" customFormat="false" ht="24" hidden="false" customHeight="true" outlineLevel="0" collapsed="false">
      <c r="A4" s="133" t="s">
        <v>96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24" hidden="false" customHeight="true" outlineLevel="0" collapsed="false">
      <c r="A5" s="134" t="s">
        <v>3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customFormat="false" ht="24" hidden="false" customHeight="true" outlineLevel="0" collapsed="false">
      <c r="B6" s="135" t="s">
        <v>5</v>
      </c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</row>
    <row r="7" customFormat="false" ht="24" hidden="false" customHeight="true" outlineLevel="0" collapsed="false">
      <c r="B7" s="139"/>
      <c r="C7" s="139"/>
      <c r="D7" s="139"/>
      <c r="E7" s="139"/>
      <c r="F7" s="139"/>
      <c r="G7" s="139"/>
      <c r="H7" s="139"/>
      <c r="I7" s="139"/>
      <c r="J7" s="161" t="s">
        <v>56</v>
      </c>
      <c r="K7" s="161"/>
      <c r="L7" s="161"/>
      <c r="M7" s="139"/>
      <c r="N7" s="139"/>
    </row>
    <row r="8" customFormat="false" ht="24" hidden="false" customHeight="true" outlineLevel="0" collapsed="false">
      <c r="B8" s="139"/>
      <c r="C8" s="139"/>
      <c r="D8" s="139"/>
      <c r="E8" s="139"/>
      <c r="F8" s="139"/>
      <c r="G8" s="139"/>
      <c r="H8" s="139"/>
      <c r="I8" s="139"/>
      <c r="J8" s="149" t="s">
        <v>198</v>
      </c>
      <c r="K8" s="139"/>
      <c r="L8" s="139"/>
      <c r="M8" s="139"/>
      <c r="N8" s="139"/>
    </row>
    <row r="9" customFormat="false" ht="24" hidden="false" customHeight="true" outlineLevel="0" collapsed="false">
      <c r="B9" s="151"/>
      <c r="F9" s="151"/>
      <c r="G9" s="151"/>
      <c r="H9" s="151"/>
      <c r="I9" s="151"/>
      <c r="J9" s="152" t="s">
        <v>199</v>
      </c>
      <c r="K9" s="151"/>
      <c r="L9" s="162"/>
      <c r="M9" s="149"/>
      <c r="N9" s="163"/>
    </row>
    <row r="10" s="151" customFormat="true" ht="24" hidden="false" customHeight="true" outlineLevel="0" collapsed="false">
      <c r="I10" s="149"/>
      <c r="J10" s="162" t="s">
        <v>162</v>
      </c>
      <c r="K10" s="149"/>
      <c r="L10" s="162" t="s">
        <v>163</v>
      </c>
      <c r="M10" s="149"/>
    </row>
    <row r="11" s="151" customFormat="true" ht="24" hidden="false" customHeight="true" outlineLevel="0" collapsed="false">
      <c r="B11" s="151" t="s">
        <v>166</v>
      </c>
      <c r="C11" s="129"/>
      <c r="E11" s="149"/>
      <c r="I11" s="149"/>
      <c r="J11" s="162" t="s">
        <v>168</v>
      </c>
      <c r="K11" s="149"/>
      <c r="L11" s="162" t="s">
        <v>169</v>
      </c>
      <c r="M11" s="149"/>
      <c r="N11" s="151" t="s">
        <v>172</v>
      </c>
    </row>
    <row r="12" s="151" customFormat="true" ht="24" hidden="false" customHeight="true" outlineLevel="0" collapsed="false">
      <c r="B12" s="151" t="s">
        <v>173</v>
      </c>
      <c r="C12" s="129"/>
      <c r="D12" s="151" t="s">
        <v>174</v>
      </c>
      <c r="E12" s="149"/>
      <c r="F12" s="152" t="s">
        <v>53</v>
      </c>
      <c r="G12" s="152"/>
      <c r="H12" s="152"/>
      <c r="I12" s="149"/>
      <c r="J12" s="141" t="s">
        <v>176</v>
      </c>
      <c r="K12" s="149"/>
      <c r="L12" s="141" t="s">
        <v>177</v>
      </c>
      <c r="M12" s="149"/>
      <c r="N12" s="151" t="s">
        <v>177</v>
      </c>
    </row>
    <row r="13" s="151" customFormat="true" ht="24" hidden="false" customHeight="true" outlineLevel="0" collapsed="false">
      <c r="B13" s="152" t="s">
        <v>180</v>
      </c>
      <c r="C13" s="154"/>
      <c r="D13" s="152" t="s">
        <v>181</v>
      </c>
      <c r="E13" s="149"/>
      <c r="F13" s="152" t="s">
        <v>183</v>
      </c>
      <c r="G13" s="149"/>
      <c r="H13" s="152" t="s">
        <v>184</v>
      </c>
      <c r="I13" s="149"/>
      <c r="J13" s="152" t="s">
        <v>185</v>
      </c>
      <c r="K13" s="149"/>
      <c r="L13" s="152" t="s">
        <v>186</v>
      </c>
      <c r="M13" s="149"/>
      <c r="N13" s="152" t="s">
        <v>186</v>
      </c>
    </row>
    <row r="14" customFormat="false" ht="24" hidden="false" customHeight="true" outlineLevel="0" collapsed="false">
      <c r="A14" s="155" t="s">
        <v>189</v>
      </c>
      <c r="B14" s="18" t="n">
        <v>808611</v>
      </c>
      <c r="C14" s="18"/>
      <c r="D14" s="18" t="n">
        <v>2475091</v>
      </c>
      <c r="E14" s="18"/>
      <c r="F14" s="18" t="n">
        <v>80941</v>
      </c>
      <c r="G14" s="18"/>
      <c r="H14" s="18" t="n">
        <v>4659003</v>
      </c>
      <c r="I14" s="18"/>
      <c r="J14" s="18" t="n">
        <v>12460</v>
      </c>
      <c r="K14" s="18"/>
      <c r="L14" s="18" t="n">
        <f aca="false">SUM(J14)</f>
        <v>12460</v>
      </c>
      <c r="M14" s="18"/>
      <c r="N14" s="18" t="n">
        <f aca="false">SUM(L14,B14:H14)</f>
        <v>8036106</v>
      </c>
    </row>
    <row r="15" customFormat="false" ht="24" hidden="false" customHeight="true" outlineLevel="0" collapsed="false">
      <c r="A15" s="45" t="s">
        <v>190</v>
      </c>
      <c r="B15" s="20" t="n">
        <v>0</v>
      </c>
      <c r="C15" s="18"/>
      <c r="D15" s="20" t="n">
        <v>0</v>
      </c>
      <c r="E15" s="18"/>
      <c r="F15" s="20" t="n">
        <v>0</v>
      </c>
      <c r="G15" s="18"/>
      <c r="H15" s="18" t="n">
        <v>-687319</v>
      </c>
      <c r="I15" s="18"/>
      <c r="J15" s="20" t="n">
        <v>0</v>
      </c>
      <c r="K15" s="18"/>
      <c r="L15" s="18" t="n">
        <f aca="false">SUM(J15:K15)</f>
        <v>0</v>
      </c>
      <c r="M15" s="18"/>
      <c r="N15" s="18" t="n">
        <f aca="false">SUM(L15,B15:H15)</f>
        <v>-687319</v>
      </c>
    </row>
    <row r="16" customFormat="false" ht="24" hidden="false" customHeight="true" outlineLevel="0" collapsed="false">
      <c r="A16" s="127" t="s">
        <v>200</v>
      </c>
      <c r="B16" s="20" t="n">
        <v>0</v>
      </c>
      <c r="C16" s="18"/>
      <c r="D16" s="20" t="n">
        <v>0</v>
      </c>
      <c r="E16" s="18"/>
      <c r="F16" s="20" t="n">
        <v>0</v>
      </c>
      <c r="G16" s="18"/>
      <c r="H16" s="20" t="n">
        <v>1142464</v>
      </c>
      <c r="I16" s="18"/>
      <c r="J16" s="20" t="n">
        <v>-3227</v>
      </c>
      <c r="K16" s="18"/>
      <c r="L16" s="18" t="n">
        <f aca="false">SUM(J16)</f>
        <v>-3227</v>
      </c>
      <c r="M16" s="18"/>
      <c r="N16" s="18" t="n">
        <f aca="false">SUM(L16,B16:H16)</f>
        <v>1139237</v>
      </c>
    </row>
    <row r="17" customFormat="false" ht="24" hidden="false" customHeight="true" outlineLevel="0" collapsed="false">
      <c r="A17" s="94" t="s">
        <v>194</v>
      </c>
      <c r="B17" s="164" t="n">
        <f aca="false">SUM(B14:B16)</f>
        <v>808611</v>
      </c>
      <c r="C17" s="18"/>
      <c r="D17" s="164" t="n">
        <f aca="false">SUM(D14:D16)</f>
        <v>2475091</v>
      </c>
      <c r="E17" s="18"/>
      <c r="F17" s="164" t="n">
        <f aca="false">SUM(F14:F16)</f>
        <v>80941</v>
      </c>
      <c r="G17" s="18"/>
      <c r="H17" s="164" t="n">
        <f aca="false">SUM(H14:H16)</f>
        <v>5114148</v>
      </c>
      <c r="I17" s="18"/>
      <c r="J17" s="164" t="n">
        <f aca="false">SUM(J14:J16)</f>
        <v>9233</v>
      </c>
      <c r="K17" s="18"/>
      <c r="L17" s="164" t="n">
        <f aca="false">SUM(L14:L16)</f>
        <v>9233</v>
      </c>
      <c r="M17" s="18"/>
      <c r="N17" s="164" t="n">
        <f aca="false">SUM(N14:N16)</f>
        <v>8488024</v>
      </c>
    </row>
    <row r="18" customFormat="false" ht="24" hidden="false" customHeight="true" outlineLevel="0" collapsed="false">
      <c r="B18" s="126"/>
      <c r="C18" s="159"/>
      <c r="D18" s="126"/>
      <c r="E18" s="160"/>
      <c r="F18" s="126"/>
      <c r="G18" s="160"/>
      <c r="H18" s="126"/>
      <c r="I18" s="160"/>
      <c r="J18" s="126"/>
      <c r="K18" s="160"/>
      <c r="L18" s="160"/>
      <c r="M18" s="160"/>
      <c r="N18" s="126"/>
    </row>
    <row r="19" customFormat="false" ht="24" hidden="false" customHeight="true" outlineLevel="0" collapsed="false">
      <c r="A19" s="155" t="s">
        <v>195</v>
      </c>
      <c r="B19" s="18" t="n">
        <v>808611</v>
      </c>
      <c r="C19" s="18"/>
      <c r="D19" s="18" t="n">
        <v>2475091</v>
      </c>
      <c r="E19" s="18"/>
      <c r="F19" s="18" t="n">
        <v>80941</v>
      </c>
      <c r="G19" s="18"/>
      <c r="H19" s="18" t="n">
        <v>4942201</v>
      </c>
      <c r="I19" s="18"/>
      <c r="J19" s="18" t="n">
        <v>10344</v>
      </c>
      <c r="K19" s="18"/>
      <c r="L19" s="18" t="n">
        <f aca="false">SUM(J19)</f>
        <v>10344</v>
      </c>
      <c r="M19" s="18"/>
      <c r="N19" s="18" t="n">
        <f aca="false">SUM(L19,B19:H19)</f>
        <v>8317188</v>
      </c>
    </row>
    <row r="20" customFormat="false" ht="24" hidden="false" customHeight="true" outlineLevel="0" collapsed="false">
      <c r="A20" s="45" t="s">
        <v>190</v>
      </c>
      <c r="B20" s="20" t="n">
        <v>0</v>
      </c>
      <c r="C20" s="18"/>
      <c r="D20" s="20" t="n">
        <v>0</v>
      </c>
      <c r="E20" s="18"/>
      <c r="F20" s="20" t="n">
        <v>0</v>
      </c>
      <c r="G20" s="18"/>
      <c r="H20" s="18" t="n">
        <v>-646889</v>
      </c>
      <c r="I20" s="18"/>
      <c r="J20" s="20" t="n">
        <v>0</v>
      </c>
      <c r="K20" s="18"/>
      <c r="L20" s="18" t="n">
        <f aca="false">SUM(J20:K20)</f>
        <v>0</v>
      </c>
      <c r="M20" s="18"/>
      <c r="N20" s="18" t="n">
        <f aca="false">SUM(L20,B20:H20)</f>
        <v>-646889</v>
      </c>
    </row>
    <row r="21" customFormat="false" ht="24" hidden="false" customHeight="true" outlineLevel="0" collapsed="false">
      <c r="A21" s="127" t="s">
        <v>200</v>
      </c>
      <c r="B21" s="20" t="n">
        <v>0</v>
      </c>
      <c r="C21" s="18"/>
      <c r="D21" s="20" t="n">
        <v>0</v>
      </c>
      <c r="E21" s="18"/>
      <c r="F21" s="20" t="n">
        <v>0</v>
      </c>
      <c r="G21" s="18"/>
      <c r="H21" s="20" t="n">
        <f aca="false">SUM('PL&amp;CF'!I76)</f>
        <v>634031</v>
      </c>
      <c r="I21" s="18"/>
      <c r="J21" s="20" t="n">
        <f aca="false">'PL&amp;CF'!I127</f>
        <v>553</v>
      </c>
      <c r="K21" s="18"/>
      <c r="L21" s="18" t="n">
        <f aca="false">SUM(J21)</f>
        <v>553</v>
      </c>
      <c r="M21" s="18"/>
      <c r="N21" s="18" t="n">
        <f aca="false">SUM(L21,B21:H21)</f>
        <v>634584</v>
      </c>
    </row>
    <row r="22" customFormat="false" ht="24" hidden="false" customHeight="true" outlineLevel="0" collapsed="false">
      <c r="A22" s="94" t="s">
        <v>196</v>
      </c>
      <c r="B22" s="164" t="n">
        <f aca="false">SUM(B19:B21)</f>
        <v>808611</v>
      </c>
      <c r="C22" s="18"/>
      <c r="D22" s="164" t="n">
        <f aca="false">SUM(D19:D21)</f>
        <v>2475091</v>
      </c>
      <c r="E22" s="18"/>
      <c r="F22" s="164" t="n">
        <f aca="false">SUM(F19:F21)</f>
        <v>80941</v>
      </c>
      <c r="G22" s="18"/>
      <c r="H22" s="164" t="n">
        <f aca="false">SUM(H19:H21)</f>
        <v>4929343</v>
      </c>
      <c r="I22" s="18"/>
      <c r="J22" s="164" t="n">
        <f aca="false">SUM(J19:J21)</f>
        <v>10897</v>
      </c>
      <c r="K22" s="18"/>
      <c r="L22" s="164" t="n">
        <f aca="false">SUM(L19:L21)</f>
        <v>10897</v>
      </c>
      <c r="M22" s="18"/>
      <c r="N22" s="164" t="n">
        <f aca="false">SUM(N19:N21)</f>
        <v>8304883</v>
      </c>
    </row>
    <row r="23" customFormat="false" ht="24" hidden="false" customHeight="true" outlineLevel="0" collapsed="false">
      <c r="B23" s="126"/>
      <c r="C23" s="159"/>
      <c r="D23" s="126"/>
      <c r="E23" s="160"/>
      <c r="F23" s="126"/>
      <c r="G23" s="160"/>
      <c r="H23" s="126"/>
      <c r="I23" s="160"/>
      <c r="J23" s="126"/>
      <c r="K23" s="160"/>
      <c r="L23" s="160"/>
      <c r="M23" s="160"/>
      <c r="N23" s="126" t="n">
        <f aca="false">SUM(N22-BS!I63)</f>
        <v>0</v>
      </c>
    </row>
    <row r="24" s="127" customFormat="true" ht="24" hidden="false" customHeight="true" outlineLevel="0" collapsed="false">
      <c r="A24" s="127" t="s">
        <v>30</v>
      </c>
    </row>
    <row r="25" s="127" customFormat="true" ht="24" hidden="false" customHeight="true" outlineLevel="0" collapsed="false"/>
  </sheetData>
  <mergeCells count="5">
    <mergeCell ref="A4:N4"/>
    <mergeCell ref="A5:N5"/>
    <mergeCell ref="B6:N6"/>
    <mergeCell ref="J7:L7"/>
    <mergeCell ref="F12:H12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9:06:38Z</dcterms:created>
  <dc:creator>Ernst &amp; Young</dc:creator>
  <dc:description/>
  <dc:language>en-US</dc:language>
  <cp:lastModifiedBy>Onchuma Laongthum</cp:lastModifiedBy>
  <cp:lastPrinted>2019-07-30T06:38:21Z</cp:lastPrinted>
  <dcterms:modified xsi:type="dcterms:W3CDTF">2019-07-30T06:3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