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72</definedName>
    <definedName function="false" hidden="false" localSheetId="2" name="_xlnm.Print_Area" vbProcedure="false">Conso!$A$1:$T$31</definedName>
    <definedName function="false" hidden="false" localSheetId="1" name="_xlnm.Print_Area" vbProcedure="false">'PL&amp;CF'!$A$1:$K$197</definedName>
    <definedName function="false" hidden="false" localSheetId="3" name="_xlnm.Print_Area" vbProcedure="false">Separate!$A$1:$N$24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2">
  <si>
    <t xml:space="preserve">Thai Vegetable Oil Public Company Limited and its subsidiary</t>
  </si>
  <si>
    <t xml:space="preserve">Statement of financial position</t>
  </si>
  <si>
    <t xml:space="preserve">As at 30 June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3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2, 9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 Company's</t>
  </si>
  <si>
    <t xml:space="preserve">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8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Reversal of loss on reduction of inventory to</t>
  </si>
  <si>
    <t xml:space="preserve">  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Income statement (continued)</t>
  </si>
  <si>
    <t xml:space="preserve">For the six-month period ended 30 June 2018</t>
  </si>
  <si>
    <t xml:space="preserve">    net realisable value</t>
  </si>
  <si>
    <t xml:space="preserve">Profit for the period 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Loss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 </t>
  </si>
  <si>
    <t xml:space="preserve">Total comprehensive income attributable to:</t>
  </si>
  <si>
    <t xml:space="preserve">Statement of comprehensive income (continued)</t>
  </si>
  <si>
    <t xml:space="preserve">Gain (loss) on change in value of available-for-sale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</t>
  </si>
  <si>
    <t xml:space="preserve">   Gain on sales of plant, machinery and equipment</t>
  </si>
  <si>
    <t xml:space="preserve">   Gain on investments in mutual funds</t>
  </si>
  <si>
    <t xml:space="preserve">   Depreciation and amortisation</t>
  </si>
  <si>
    <t xml:space="preserve">   Allowance for doubtful accounts (reversal)</t>
  </si>
  <si>
    <t xml:space="preserve">   Write-off bad debts</t>
  </si>
  <si>
    <t xml:space="preserve">   Provision for long-term employee benefits</t>
  </si>
  <si>
    <t xml:space="preserve">   Unrealised loss (gain) on exchange</t>
  </si>
  <si>
    <t xml:space="preserve">   Unrealised loss (gain) from change in fair value </t>
  </si>
  <si>
    <t xml:space="preserve">      of derivatives</t>
  </si>
  <si>
    <t xml:space="preserve">   Reversal of loss on reduction of inventory to</t>
  </si>
  <si>
    <t xml:space="preserve">      net realisable value</t>
  </si>
  <si>
    <t xml:space="preserve">Income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 </t>
  </si>
  <si>
    <t xml:space="preserve">Cash paid for investments in mutual funds</t>
  </si>
  <si>
    <t xml:space="preserve">Cash received from sales of investments in mutual funds</t>
  </si>
  <si>
    <t xml:space="preserve">Dividend received</t>
  </si>
  <si>
    <t xml:space="preserve">Acquisition of  plant, machinery and equipment</t>
  </si>
  <si>
    <t xml:space="preserve">Proceeds from sales of plant, machinery and equipment</t>
  </si>
  <si>
    <t xml:space="preserve">Increase in intangible assets</t>
  </si>
  <si>
    <t xml:space="preserve">Net cash flows from (used in) investing activities</t>
  </si>
  <si>
    <t xml:space="preserve">Cash flows from financing activities </t>
  </si>
  <si>
    <t xml:space="preserve">Increase in trust receipt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 </t>
  </si>
  <si>
    <t xml:space="preserve">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in value of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available-for-sal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 investments</t>
  </si>
  <si>
    <t xml:space="preserve">equity</t>
  </si>
  <si>
    <t xml:space="preserve">the Company</t>
  </si>
  <si>
    <t xml:space="preserve">the subsidiary</t>
  </si>
  <si>
    <t xml:space="preserve">Balance as at 1 January 2017</t>
  </si>
  <si>
    <t xml:space="preserve">Dividend paid (Note 14)</t>
  </si>
  <si>
    <t xml:space="preserve">Decrease in equity attributable to</t>
  </si>
  <si>
    <t xml:space="preserve">   non-controlling interests of the subsidiary </t>
  </si>
  <si>
    <t xml:space="preserve">      due to dividend payment</t>
  </si>
  <si>
    <t xml:space="preserve">Balance as at 30 June 2017</t>
  </si>
  <si>
    <t xml:space="preserve">Balance as at 1 January 2018</t>
  </si>
  <si>
    <t xml:space="preserve">Balance as at 30 June 2018</t>
  </si>
  <si>
    <t xml:space="preserve">Statement of changes in shareholders' equity (continued)</t>
  </si>
  <si>
    <t xml:space="preserve">Other comprehensive</t>
  </si>
  <si>
    <t xml:space="preserve"> income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@"/>
    <numFmt numFmtId="173" formatCode="[$-809]dd\ mmmm\ yyyy;@"/>
    <numFmt numFmtId="174" formatCode="_(* #,##0_);_(* \(#,##0\);_(* \-_);_(@_)"/>
    <numFmt numFmtId="175" formatCode="_(* #,##0_);_(* \(#,##0\);_(* \-??_);_(@_)"/>
    <numFmt numFmtId="176" formatCode="_(* #,##0.00_);_(* \(#,##0.00\);_(* \-_);_(@_)"/>
    <numFmt numFmtId="177" formatCode="_([$€-2]\ * #,##0.00_);_([$€-2]\ * \(#,##0.00\);_([$€-2]\ * \-??_);_(@_)"/>
    <numFmt numFmtId="178" formatCode="_(\$* #,##0.00_);_(\$* \(#,##0.00\);_(\$* \-??_);_(@_)"/>
    <numFmt numFmtId="179" formatCode="\ผ#,##0.00_);[RED]&quot;(ผ&quot;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C46" activeCellId="0" sqref="C4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41"/>
    <col collapsed="false" customWidth="true" hidden="false" outlineLevel="0" max="3" min="3" style="1" width="6.85"/>
    <col collapsed="false" customWidth="true" hidden="false" outlineLevel="0" max="4" min="4" style="1" width="1.56"/>
    <col collapsed="false" customWidth="true" hidden="false" outlineLevel="0" max="5" min="5" style="1" width="17.7"/>
    <col collapsed="false" customWidth="true" hidden="false" outlineLevel="0" max="6" min="6" style="1" width="1.13"/>
    <col collapsed="false" customWidth="true" hidden="false" outlineLevel="0" max="7" min="7" style="1" width="17.7"/>
    <col collapsed="false" customWidth="true" hidden="false" outlineLevel="0" max="8" min="8" style="1" width="1.13"/>
    <col collapsed="false" customWidth="true" hidden="false" outlineLevel="0" max="9" min="9" style="1" width="17.7"/>
    <col collapsed="false" customWidth="true" hidden="false" outlineLevel="0" max="10" min="10" style="1" width="1.13"/>
    <col collapsed="false" customWidth="true" hidden="false" outlineLevel="0" max="11" min="11" style="1" width="17.7"/>
    <col collapsed="false" customWidth="true" hidden="false" outlineLevel="0" max="12" min="12" style="1" width="1.13"/>
    <col collapsed="false" customWidth="false" hidden="false" outlineLevel="0" max="257" min="13" style="1" width="10.71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6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7" t="s">
        <v>3</v>
      </c>
    </row>
    <row r="5" customFormat="false" ht="24" hidden="false" customHeight="true" outlineLevel="0" collapsed="false"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4" hidden="false" customHeight="true" outlineLevel="0" collapsed="false">
      <c r="C6" s="10" t="s">
        <v>6</v>
      </c>
      <c r="D6" s="10"/>
      <c r="E6" s="11" t="s">
        <v>7</v>
      </c>
      <c r="F6" s="11"/>
      <c r="G6" s="11" t="s">
        <v>8</v>
      </c>
      <c r="H6" s="11"/>
      <c r="I6" s="11" t="s">
        <v>7</v>
      </c>
      <c r="J6" s="11"/>
      <c r="K6" s="11" t="s">
        <v>8</v>
      </c>
    </row>
    <row r="7" customFormat="false" ht="24" hidden="false" customHeight="true" outlineLevel="0" collapsed="false">
      <c r="C7" s="10"/>
      <c r="D7" s="10"/>
      <c r="E7" s="12" t="s">
        <v>9</v>
      </c>
      <c r="F7" s="11"/>
      <c r="G7" s="12" t="s">
        <v>10</v>
      </c>
      <c r="H7" s="11"/>
      <c r="I7" s="12" t="s">
        <v>9</v>
      </c>
      <c r="J7" s="11"/>
      <c r="K7" s="12" t="s">
        <v>10</v>
      </c>
    </row>
    <row r="8" customFormat="false" ht="24" hidden="false" customHeight="true" outlineLevel="0" collapsed="false">
      <c r="C8" s="10"/>
      <c r="D8" s="10"/>
      <c r="E8" s="12" t="s">
        <v>11</v>
      </c>
      <c r="F8" s="11"/>
      <c r="G8" s="11"/>
      <c r="H8" s="11"/>
      <c r="I8" s="12" t="s">
        <v>11</v>
      </c>
      <c r="J8" s="11"/>
      <c r="K8" s="11"/>
    </row>
    <row r="9" customFormat="false" ht="24" hidden="false" customHeight="true" outlineLevel="0" collapsed="false">
      <c r="A9" s="6" t="s">
        <v>12</v>
      </c>
      <c r="B9" s="6"/>
    </row>
    <row r="10" customFormat="false" ht="24" hidden="false" customHeight="true" outlineLevel="0" collapsed="false">
      <c r="A10" s="6" t="s">
        <v>13</v>
      </c>
      <c r="B10" s="6"/>
      <c r="C10" s="13"/>
      <c r="D10" s="13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5" t="s">
        <v>14</v>
      </c>
      <c r="B11" s="15"/>
      <c r="C11" s="13"/>
      <c r="D11" s="13"/>
      <c r="E11" s="16" t="n">
        <v>210181</v>
      </c>
      <c r="F11" s="16"/>
      <c r="G11" s="16" t="n">
        <v>202239</v>
      </c>
      <c r="H11" s="17"/>
      <c r="I11" s="16" t="n">
        <v>33059</v>
      </c>
      <c r="J11" s="16"/>
      <c r="K11" s="16" t="n">
        <v>34795</v>
      </c>
    </row>
    <row r="12" customFormat="false" ht="24" hidden="false" customHeight="true" outlineLevel="0" collapsed="false">
      <c r="A12" s="15" t="s">
        <v>15</v>
      </c>
      <c r="B12" s="15"/>
      <c r="C12" s="13" t="n">
        <v>16</v>
      </c>
      <c r="D12" s="13"/>
      <c r="E12" s="16" t="n">
        <v>1813077</v>
      </c>
      <c r="F12" s="16"/>
      <c r="G12" s="16" t="n">
        <v>518482</v>
      </c>
      <c r="H12" s="17"/>
      <c r="I12" s="16" t="n">
        <v>1813077</v>
      </c>
      <c r="J12" s="16"/>
      <c r="K12" s="16" t="n">
        <v>518482</v>
      </c>
    </row>
    <row r="13" customFormat="false" ht="24" hidden="false" customHeight="true" outlineLevel="0" collapsed="false">
      <c r="A13" s="15" t="s">
        <v>16</v>
      </c>
      <c r="B13" s="15"/>
      <c r="C13" s="13" t="s">
        <v>17</v>
      </c>
      <c r="D13" s="13"/>
      <c r="E13" s="17" t="n">
        <v>1535559</v>
      </c>
      <c r="F13" s="17"/>
      <c r="G13" s="17" t="n">
        <v>1399149</v>
      </c>
      <c r="H13" s="17"/>
      <c r="I13" s="18" t="n">
        <v>1443498</v>
      </c>
      <c r="J13" s="18"/>
      <c r="K13" s="18" t="n">
        <v>1321368</v>
      </c>
    </row>
    <row r="14" customFormat="false" ht="24" hidden="false" customHeight="true" outlineLevel="0" collapsed="false">
      <c r="A14" s="15" t="s">
        <v>18</v>
      </c>
      <c r="B14" s="15"/>
      <c r="C14" s="13" t="n">
        <v>4</v>
      </c>
      <c r="D14" s="13"/>
      <c r="E14" s="16" t="n">
        <v>5955345</v>
      </c>
      <c r="F14" s="16"/>
      <c r="G14" s="16" t="n">
        <v>6635815</v>
      </c>
      <c r="H14" s="17"/>
      <c r="I14" s="16" t="n">
        <v>5885297</v>
      </c>
      <c r="J14" s="16"/>
      <c r="K14" s="16" t="n">
        <v>6598858</v>
      </c>
    </row>
    <row r="15" customFormat="false" ht="24" hidden="false" customHeight="true" outlineLevel="0" collapsed="false">
      <c r="A15" s="15" t="s">
        <v>19</v>
      </c>
      <c r="B15" s="15"/>
      <c r="C15" s="13" t="n">
        <v>16</v>
      </c>
      <c r="D15" s="13"/>
      <c r="E15" s="16" t="n">
        <v>26128</v>
      </c>
      <c r="F15" s="16"/>
      <c r="G15" s="16" t="n">
        <v>0</v>
      </c>
      <c r="H15" s="17"/>
      <c r="I15" s="16" t="n">
        <v>26128</v>
      </c>
      <c r="J15" s="16"/>
      <c r="K15" s="16" t="n">
        <v>0</v>
      </c>
    </row>
    <row r="16" s="21" customFormat="true" ht="24" hidden="false" customHeight="true" outlineLevel="0" collapsed="false">
      <c r="A16" s="15" t="s">
        <v>20</v>
      </c>
      <c r="B16" s="15"/>
      <c r="C16" s="13"/>
      <c r="D16" s="13"/>
      <c r="E16" s="16" t="n">
        <v>16976</v>
      </c>
      <c r="F16" s="19"/>
      <c r="G16" s="16" t="n">
        <v>29118</v>
      </c>
      <c r="H16" s="19"/>
      <c r="I16" s="20" t="n">
        <v>15913</v>
      </c>
      <c r="J16" s="20"/>
      <c r="K16" s="20" t="n">
        <v>24610</v>
      </c>
    </row>
    <row r="17" customFormat="false" ht="24" hidden="false" customHeight="true" outlineLevel="0" collapsed="false">
      <c r="A17" s="6" t="s">
        <v>21</v>
      </c>
      <c r="B17" s="6"/>
      <c r="C17" s="13"/>
      <c r="D17" s="13"/>
      <c r="E17" s="22" t="n">
        <f aca="false">SUM(E11:E16)</f>
        <v>9557266</v>
      </c>
      <c r="F17" s="23"/>
      <c r="G17" s="22" t="n">
        <f aca="false">SUM(G11:G16)</f>
        <v>8784803</v>
      </c>
      <c r="H17" s="14"/>
      <c r="I17" s="22" t="n">
        <f aca="false">SUM(I11:I16)</f>
        <v>9216972</v>
      </c>
      <c r="J17" s="23"/>
      <c r="K17" s="22" t="n">
        <f aca="false">SUM(K11:K16)</f>
        <v>8498113</v>
      </c>
    </row>
    <row r="18" customFormat="false" ht="24" hidden="false" customHeight="true" outlineLevel="0" collapsed="false">
      <c r="A18" s="6" t="s">
        <v>22</v>
      </c>
      <c r="B18" s="6"/>
      <c r="C18" s="13"/>
      <c r="D18" s="13"/>
      <c r="E18" s="23"/>
      <c r="F18" s="23"/>
      <c r="G18" s="23"/>
      <c r="H18" s="23"/>
      <c r="I18" s="24"/>
      <c r="J18" s="24"/>
      <c r="K18" s="24"/>
    </row>
    <row r="19" customFormat="false" ht="24" hidden="false" customHeight="true" outlineLevel="0" collapsed="false">
      <c r="A19" s="15" t="s">
        <v>23</v>
      </c>
      <c r="B19" s="15"/>
      <c r="C19" s="13" t="n">
        <v>5</v>
      </c>
      <c r="D19" s="13"/>
      <c r="E19" s="18" t="n">
        <v>0</v>
      </c>
      <c r="F19" s="18"/>
      <c r="G19" s="18" t="n">
        <v>0</v>
      </c>
      <c r="H19" s="17"/>
      <c r="I19" s="16" t="n">
        <v>21500</v>
      </c>
      <c r="J19" s="16"/>
      <c r="K19" s="16" t="n">
        <v>21500</v>
      </c>
    </row>
    <row r="20" customFormat="false" ht="24" hidden="false" customHeight="true" outlineLevel="0" collapsed="false">
      <c r="A20" s="15" t="s">
        <v>24</v>
      </c>
      <c r="B20" s="15"/>
      <c r="C20" s="13" t="n">
        <v>6</v>
      </c>
      <c r="D20" s="13"/>
      <c r="E20" s="16" t="n">
        <v>69318</v>
      </c>
      <c r="F20" s="16"/>
      <c r="G20" s="16" t="n">
        <v>73351</v>
      </c>
      <c r="H20" s="17"/>
      <c r="I20" s="16" t="n">
        <v>69318</v>
      </c>
      <c r="J20" s="16"/>
      <c r="K20" s="16" t="n">
        <v>73351</v>
      </c>
    </row>
    <row r="21" customFormat="false" ht="24" hidden="false" customHeight="true" outlineLevel="0" collapsed="false">
      <c r="A21" s="15" t="s">
        <v>25</v>
      </c>
      <c r="B21" s="15"/>
      <c r="C21" s="13" t="n">
        <v>7</v>
      </c>
      <c r="D21" s="13"/>
      <c r="E21" s="16" t="n">
        <v>2781223</v>
      </c>
      <c r="F21" s="16"/>
      <c r="G21" s="16" t="n">
        <v>2680088</v>
      </c>
      <c r="H21" s="17"/>
      <c r="I21" s="16" t="n">
        <v>2477549</v>
      </c>
      <c r="J21" s="16"/>
      <c r="K21" s="16" t="n">
        <v>2374547</v>
      </c>
    </row>
    <row r="22" customFormat="false" ht="24" hidden="false" customHeight="true" outlineLevel="0" collapsed="false">
      <c r="A22" s="15" t="s">
        <v>26</v>
      </c>
      <c r="B22" s="15"/>
      <c r="C22" s="13"/>
      <c r="D22" s="13"/>
      <c r="E22" s="16" t="n">
        <v>35380</v>
      </c>
      <c r="F22" s="16"/>
      <c r="G22" s="16" t="n">
        <v>36530</v>
      </c>
      <c r="H22" s="17"/>
      <c r="I22" s="16" t="n">
        <v>35336</v>
      </c>
      <c r="J22" s="16"/>
      <c r="K22" s="16" t="n">
        <v>36436</v>
      </c>
    </row>
    <row r="23" customFormat="false" ht="24" hidden="false" customHeight="true" outlineLevel="0" collapsed="false">
      <c r="A23" s="15" t="s">
        <v>27</v>
      </c>
      <c r="B23" s="15"/>
      <c r="C23" s="13" t="n">
        <v>11</v>
      </c>
      <c r="D23" s="13"/>
      <c r="E23" s="16" t="n">
        <v>20676</v>
      </c>
      <c r="F23" s="16"/>
      <c r="G23" s="16" t="n">
        <v>35048</v>
      </c>
      <c r="H23" s="17"/>
      <c r="I23" s="16" t="n">
        <v>18188</v>
      </c>
      <c r="J23" s="16"/>
      <c r="K23" s="16" t="n">
        <v>32766</v>
      </c>
    </row>
    <row r="24" customFormat="false" ht="24" hidden="false" customHeight="true" outlineLevel="0" collapsed="false">
      <c r="A24" s="15" t="s">
        <v>28</v>
      </c>
      <c r="B24" s="15"/>
      <c r="C24" s="13"/>
      <c r="D24" s="13"/>
      <c r="E24" s="25" t="n">
        <v>20659</v>
      </c>
      <c r="F24" s="17"/>
      <c r="G24" s="25" t="n">
        <v>5232</v>
      </c>
      <c r="H24" s="17"/>
      <c r="I24" s="26" t="n">
        <v>19834</v>
      </c>
      <c r="J24" s="18"/>
      <c r="K24" s="26" t="n">
        <v>4243</v>
      </c>
    </row>
    <row r="25" customFormat="false" ht="24" hidden="false" customHeight="true" outlineLevel="0" collapsed="false">
      <c r="A25" s="6" t="s">
        <v>29</v>
      </c>
      <c r="B25" s="6"/>
      <c r="C25" s="13"/>
      <c r="D25" s="13"/>
      <c r="E25" s="27" t="n">
        <f aca="false">SUM(E19:E24)</f>
        <v>2927256</v>
      </c>
      <c r="F25" s="23"/>
      <c r="G25" s="27" t="n">
        <f aca="false">SUM(G19:G24)</f>
        <v>2830249</v>
      </c>
      <c r="H25" s="23"/>
      <c r="I25" s="27" t="n">
        <f aca="false">SUM(I19:I24)</f>
        <v>2641725</v>
      </c>
      <c r="J25" s="23"/>
      <c r="K25" s="27" t="n">
        <f aca="false">SUM(K19:K24)</f>
        <v>2542843</v>
      </c>
    </row>
    <row r="26" customFormat="false" ht="24" hidden="false" customHeight="true" outlineLevel="0" collapsed="false">
      <c r="A26" s="6" t="s">
        <v>30</v>
      </c>
      <c r="B26" s="6"/>
      <c r="E26" s="28" t="n">
        <f aca="false">SUM(E17+E25)</f>
        <v>12484522</v>
      </c>
      <c r="F26" s="23"/>
      <c r="G26" s="28" t="n">
        <f aca="false">SUM(G17+G25)</f>
        <v>11615052</v>
      </c>
      <c r="H26" s="14"/>
      <c r="I26" s="28" t="n">
        <f aca="false">SUM(I17+I25)</f>
        <v>11858697</v>
      </c>
      <c r="J26" s="23"/>
      <c r="K26" s="28" t="n">
        <f aca="false">SUM(K17+K25)</f>
        <v>11040956</v>
      </c>
    </row>
    <row r="27" customFormat="false" ht="24" hidden="false" customHeight="true" outlineLevel="0" collapsed="false">
      <c r="E27" s="23"/>
      <c r="F27" s="23"/>
      <c r="G27" s="23"/>
      <c r="H27" s="14"/>
      <c r="I27" s="23"/>
      <c r="J27" s="23"/>
      <c r="K27" s="23"/>
    </row>
    <row r="28" customFormat="false" ht="24" hidden="false" customHeight="true" outlineLevel="0" collapsed="false">
      <c r="A28" s="1" t="s">
        <v>31</v>
      </c>
    </row>
    <row r="29" s="4" customFormat="true" ht="24" hidden="false" customHeight="true" outlineLevel="0" collapsed="false">
      <c r="A29" s="2" t="s">
        <v>0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4" hidden="false" customHeight="true" outlineLevel="0" collapsed="false">
      <c r="A30" s="2" t="s">
        <v>32</v>
      </c>
      <c r="B30" s="2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4" hidden="false" customHeight="true" outlineLevel="0" collapsed="false">
      <c r="A31" s="5" t="s">
        <v>2</v>
      </c>
      <c r="B31" s="6"/>
      <c r="C31" s="3"/>
      <c r="D31" s="3"/>
      <c r="E31" s="3"/>
      <c r="F31" s="3"/>
      <c r="G31" s="3"/>
      <c r="H31" s="3"/>
      <c r="I31" s="3"/>
      <c r="J31" s="3"/>
      <c r="K31" s="3"/>
    </row>
    <row r="32" s="4" customFormat="true" ht="24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" t="s">
        <v>3</v>
      </c>
    </row>
    <row r="33" customFormat="false" ht="24" hidden="false" customHeight="true" outlineLevel="0" collapsed="false">
      <c r="E33" s="8" t="s">
        <v>4</v>
      </c>
      <c r="F33" s="8"/>
      <c r="G33" s="8"/>
      <c r="H33" s="9"/>
      <c r="I33" s="8" t="s">
        <v>5</v>
      </c>
      <c r="J33" s="8"/>
      <c r="K33" s="8"/>
    </row>
    <row r="34" customFormat="false" ht="24" hidden="false" customHeight="true" outlineLevel="0" collapsed="false">
      <c r="C34" s="10" t="s">
        <v>6</v>
      </c>
      <c r="D34" s="10"/>
      <c r="E34" s="11" t="s">
        <v>7</v>
      </c>
      <c r="F34" s="11"/>
      <c r="G34" s="11" t="s">
        <v>8</v>
      </c>
      <c r="H34" s="11"/>
      <c r="I34" s="11" t="s">
        <v>7</v>
      </c>
      <c r="J34" s="11"/>
      <c r="K34" s="11" t="s">
        <v>8</v>
      </c>
    </row>
    <row r="35" customFormat="false" ht="24" hidden="false" customHeight="true" outlineLevel="0" collapsed="false">
      <c r="C35" s="10"/>
      <c r="D35" s="10"/>
      <c r="E35" s="12" t="s">
        <v>9</v>
      </c>
      <c r="F35" s="11"/>
      <c r="G35" s="12" t="s">
        <v>10</v>
      </c>
      <c r="H35" s="11"/>
      <c r="I35" s="12" t="s">
        <v>9</v>
      </c>
      <c r="J35" s="11"/>
      <c r="K35" s="12" t="s">
        <v>10</v>
      </c>
    </row>
    <row r="36" customFormat="false" ht="24" hidden="false" customHeight="true" outlineLevel="0" collapsed="false">
      <c r="C36" s="10"/>
      <c r="D36" s="10"/>
      <c r="E36" s="12" t="s">
        <v>11</v>
      </c>
      <c r="F36" s="11"/>
      <c r="G36" s="11"/>
      <c r="H36" s="11"/>
      <c r="I36" s="12" t="s">
        <v>11</v>
      </c>
      <c r="J36" s="11"/>
      <c r="K36" s="11"/>
    </row>
    <row r="37" customFormat="false" ht="24" hidden="false" customHeight="true" outlineLevel="0" collapsed="false">
      <c r="A37" s="6" t="s">
        <v>33</v>
      </c>
      <c r="B37" s="6"/>
      <c r="C37" s="10"/>
      <c r="D37" s="10"/>
      <c r="E37" s="29"/>
      <c r="F37" s="29"/>
      <c r="G37" s="29"/>
      <c r="H37" s="30"/>
      <c r="I37" s="29"/>
      <c r="J37" s="29"/>
      <c r="K37" s="29"/>
    </row>
    <row r="38" customFormat="false" ht="24" hidden="false" customHeight="true" outlineLevel="0" collapsed="false">
      <c r="A38" s="6" t="s">
        <v>34</v>
      </c>
      <c r="B38" s="6"/>
    </row>
    <row r="39" customFormat="false" ht="24" hidden="false" customHeight="true" outlineLevel="0" collapsed="false">
      <c r="A39" s="15" t="s">
        <v>35</v>
      </c>
      <c r="B39" s="6"/>
      <c r="C39" s="13" t="n">
        <v>8</v>
      </c>
      <c r="E39" s="31" t="n">
        <v>1348685</v>
      </c>
      <c r="F39" s="31"/>
      <c r="G39" s="31" t="n">
        <v>1202421</v>
      </c>
      <c r="H39" s="31"/>
      <c r="I39" s="31" t="n">
        <v>1348685</v>
      </c>
      <c r="K39" s="31" t="n">
        <v>1202421</v>
      </c>
    </row>
    <row r="40" customFormat="false" ht="24" hidden="false" customHeight="true" outlineLevel="0" collapsed="false">
      <c r="A40" s="15" t="s">
        <v>36</v>
      </c>
      <c r="B40" s="15"/>
      <c r="C40" s="13" t="s">
        <v>37</v>
      </c>
      <c r="D40" s="13"/>
      <c r="E40" s="32" t="n">
        <v>1716970</v>
      </c>
      <c r="F40" s="32"/>
      <c r="G40" s="32" t="n">
        <v>1491114</v>
      </c>
      <c r="H40" s="32"/>
      <c r="I40" s="32" t="n">
        <v>1635508</v>
      </c>
      <c r="J40" s="32"/>
      <c r="K40" s="32" t="n">
        <v>1469039</v>
      </c>
    </row>
    <row r="41" customFormat="false" ht="24" hidden="false" customHeight="true" outlineLevel="0" collapsed="false">
      <c r="A41" s="15" t="s">
        <v>38</v>
      </c>
      <c r="B41" s="15"/>
      <c r="C41" s="13"/>
      <c r="D41" s="13"/>
      <c r="E41" s="20" t="n">
        <v>199940</v>
      </c>
      <c r="F41" s="20"/>
      <c r="G41" s="20" t="n">
        <v>137572</v>
      </c>
      <c r="H41" s="20"/>
      <c r="I41" s="20" t="n">
        <v>191995</v>
      </c>
      <c r="J41" s="20"/>
      <c r="K41" s="20" t="n">
        <v>128580</v>
      </c>
    </row>
    <row r="42" customFormat="false" ht="24" hidden="false" customHeight="true" outlineLevel="0" collapsed="false">
      <c r="A42" s="15" t="s">
        <v>39</v>
      </c>
      <c r="B42" s="15"/>
      <c r="C42" s="13" t="n">
        <v>16</v>
      </c>
      <c r="D42" s="13"/>
      <c r="E42" s="20" t="n">
        <v>0</v>
      </c>
      <c r="F42" s="20"/>
      <c r="G42" s="20" t="n">
        <v>1397</v>
      </c>
      <c r="H42" s="20"/>
      <c r="I42" s="20" t="n">
        <v>0</v>
      </c>
      <c r="J42" s="20"/>
      <c r="K42" s="20" t="n">
        <v>1397</v>
      </c>
    </row>
    <row r="43" customFormat="false" ht="24" hidden="false" customHeight="true" outlineLevel="0" collapsed="false">
      <c r="A43" s="15" t="s">
        <v>40</v>
      </c>
      <c r="B43" s="15"/>
      <c r="C43" s="13"/>
      <c r="D43" s="13"/>
      <c r="E43" s="20" t="n">
        <v>94086</v>
      </c>
      <c r="F43" s="20"/>
      <c r="G43" s="20" t="n">
        <v>104817</v>
      </c>
      <c r="H43" s="20"/>
      <c r="I43" s="20" t="n">
        <v>93142</v>
      </c>
      <c r="J43" s="24"/>
      <c r="K43" s="20" t="n">
        <v>103412</v>
      </c>
    </row>
    <row r="44" customFormat="false" ht="24" hidden="false" customHeight="true" outlineLevel="0" collapsed="false">
      <c r="A44" s="6" t="s">
        <v>41</v>
      </c>
      <c r="B44" s="6"/>
      <c r="C44" s="13"/>
      <c r="D44" s="13"/>
      <c r="E44" s="33" t="n">
        <f aca="false">SUM(E39:E43)</f>
        <v>3359681</v>
      </c>
      <c r="F44" s="24"/>
      <c r="G44" s="33" t="n">
        <f aca="false">SUM(G39:G43)</f>
        <v>2937321</v>
      </c>
      <c r="H44" s="24"/>
      <c r="I44" s="33" t="n">
        <f aca="false">SUM(I39:I43)</f>
        <v>3269330</v>
      </c>
      <c r="J44" s="24"/>
      <c r="K44" s="33" t="n">
        <f aca="false">SUM(K39:K43)</f>
        <v>2904849</v>
      </c>
    </row>
    <row r="45" customFormat="false" ht="24" hidden="false" customHeight="true" outlineLevel="0" collapsed="false">
      <c r="A45" s="6" t="s">
        <v>42</v>
      </c>
      <c r="B45" s="6"/>
      <c r="C45" s="13"/>
      <c r="D45" s="13"/>
      <c r="E45" s="24"/>
      <c r="F45" s="24"/>
      <c r="G45" s="24"/>
      <c r="H45" s="24"/>
      <c r="I45" s="24"/>
      <c r="J45" s="24"/>
      <c r="K45" s="24"/>
    </row>
    <row r="46" customFormat="false" ht="24" hidden="false" customHeight="true" outlineLevel="0" collapsed="false">
      <c r="A46" s="15" t="s">
        <v>43</v>
      </c>
      <c r="B46" s="15"/>
      <c r="C46" s="13" t="n">
        <v>10</v>
      </c>
      <c r="D46" s="13"/>
      <c r="E46" s="14" t="n">
        <v>113787</v>
      </c>
      <c r="F46" s="14"/>
      <c r="G46" s="14" t="n">
        <v>111412</v>
      </c>
      <c r="H46" s="14"/>
      <c r="I46" s="14" t="n">
        <v>101343</v>
      </c>
      <c r="J46" s="14"/>
      <c r="K46" s="14" t="n">
        <v>100001</v>
      </c>
    </row>
    <row r="47" customFormat="false" ht="24" hidden="false" customHeight="true" outlineLevel="0" collapsed="false">
      <c r="A47" s="6" t="s">
        <v>44</v>
      </c>
      <c r="B47" s="6"/>
      <c r="C47" s="13"/>
      <c r="D47" s="13"/>
      <c r="E47" s="33" t="n">
        <f aca="false">SUM(E46:E46)</f>
        <v>113787</v>
      </c>
      <c r="F47" s="24"/>
      <c r="G47" s="33" t="n">
        <f aca="false">SUM(G46:G46)</f>
        <v>111412</v>
      </c>
      <c r="H47" s="24"/>
      <c r="I47" s="33" t="n">
        <f aca="false">SUM(I46:I46)</f>
        <v>101343</v>
      </c>
      <c r="J47" s="24"/>
      <c r="K47" s="33" t="n">
        <f aca="false">SUM(K46:K46)</f>
        <v>100001</v>
      </c>
    </row>
    <row r="48" customFormat="false" ht="24" hidden="false" customHeight="true" outlineLevel="0" collapsed="false">
      <c r="A48" s="6" t="s">
        <v>45</v>
      </c>
      <c r="B48" s="6"/>
      <c r="C48" s="13"/>
      <c r="D48" s="13"/>
      <c r="E48" s="33" t="n">
        <f aca="false">SUM(E44,E47)</f>
        <v>3473468</v>
      </c>
      <c r="F48" s="24"/>
      <c r="G48" s="33" t="n">
        <f aca="false">SUM(G44,G47)</f>
        <v>3048733</v>
      </c>
      <c r="H48" s="24"/>
      <c r="I48" s="33" t="n">
        <f aca="false">SUM(I44,I47)</f>
        <v>3370673</v>
      </c>
      <c r="J48" s="24"/>
      <c r="K48" s="33" t="n">
        <f aca="false">SUM(K44,K47)</f>
        <v>3004850</v>
      </c>
    </row>
    <row r="49" customFormat="false" ht="24" hidden="false" customHeight="true" outlineLevel="0" collapsed="false">
      <c r="A49" s="6" t="s">
        <v>46</v>
      </c>
      <c r="B49" s="6"/>
      <c r="E49" s="34"/>
      <c r="F49" s="34"/>
      <c r="G49" s="34"/>
      <c r="H49" s="34"/>
      <c r="I49" s="34"/>
      <c r="J49" s="34"/>
      <c r="K49" s="34"/>
    </row>
    <row r="50" customFormat="false" ht="24" hidden="false" customHeight="true" outlineLevel="0" collapsed="false">
      <c r="A50" s="6" t="s">
        <v>47</v>
      </c>
      <c r="B50" s="15"/>
      <c r="C50" s="13"/>
      <c r="D50" s="13"/>
      <c r="E50" s="34"/>
      <c r="F50" s="34"/>
      <c r="G50" s="34"/>
      <c r="H50" s="34"/>
      <c r="I50" s="34"/>
      <c r="J50" s="34"/>
      <c r="K50" s="34"/>
    </row>
    <row r="51" customFormat="false" ht="24" hidden="false" customHeight="true" outlineLevel="0" collapsed="false">
      <c r="A51" s="15" t="s">
        <v>48</v>
      </c>
      <c r="B51" s="15"/>
      <c r="E51" s="34"/>
      <c r="F51" s="34"/>
      <c r="G51" s="34"/>
      <c r="H51" s="34"/>
      <c r="I51" s="34"/>
      <c r="J51" s="34"/>
      <c r="K51" s="34"/>
    </row>
    <row r="52" customFormat="false" ht="24" hidden="false" customHeight="true" outlineLevel="0" collapsed="false">
      <c r="A52" s="15" t="s">
        <v>49</v>
      </c>
      <c r="B52" s="15"/>
      <c r="C52" s="13"/>
      <c r="D52" s="13"/>
      <c r="E52" s="35" t="n">
        <v>808611</v>
      </c>
      <c r="F52" s="16"/>
      <c r="G52" s="35" t="n">
        <v>808611</v>
      </c>
      <c r="H52" s="36"/>
      <c r="I52" s="35" t="n">
        <v>808611</v>
      </c>
      <c r="J52" s="16"/>
      <c r="K52" s="35" t="n">
        <v>808611</v>
      </c>
    </row>
    <row r="53" customFormat="false" ht="24" hidden="false" customHeight="true" outlineLevel="0" collapsed="false">
      <c r="A53" s="15" t="s">
        <v>50</v>
      </c>
      <c r="B53" s="15"/>
      <c r="E53" s="31"/>
      <c r="F53" s="31"/>
      <c r="G53" s="31"/>
      <c r="H53" s="31"/>
      <c r="I53" s="31"/>
      <c r="J53" s="31"/>
      <c r="K53" s="31"/>
    </row>
    <row r="54" customFormat="false" ht="24" hidden="false" customHeight="true" outlineLevel="0" collapsed="false">
      <c r="A54" s="15" t="s">
        <v>49</v>
      </c>
      <c r="B54" s="15"/>
      <c r="C54" s="13"/>
      <c r="D54" s="13"/>
      <c r="E54" s="16" t="n">
        <v>808611</v>
      </c>
      <c r="F54" s="16"/>
      <c r="G54" s="16" t="n">
        <v>808611</v>
      </c>
      <c r="H54" s="36"/>
      <c r="I54" s="16" t="n">
        <v>808611</v>
      </c>
      <c r="J54" s="16"/>
      <c r="K54" s="16" t="n">
        <v>808611</v>
      </c>
    </row>
    <row r="55" customFormat="false" ht="24" hidden="false" customHeight="true" outlineLevel="0" collapsed="false">
      <c r="A55" s="15" t="s">
        <v>51</v>
      </c>
      <c r="B55" s="15"/>
      <c r="C55" s="13"/>
      <c r="D55" s="13"/>
      <c r="E55" s="16" t="n">
        <v>2475091</v>
      </c>
      <c r="F55" s="16"/>
      <c r="G55" s="16" t="n">
        <v>2475091</v>
      </c>
      <c r="H55" s="36"/>
      <c r="I55" s="16" t="n">
        <v>2475091</v>
      </c>
      <c r="J55" s="16"/>
      <c r="K55" s="16" t="n">
        <v>2475091</v>
      </c>
    </row>
    <row r="56" customFormat="false" ht="24" hidden="false" customHeight="true" outlineLevel="0" collapsed="false">
      <c r="A56" s="15" t="s">
        <v>52</v>
      </c>
      <c r="B56" s="15"/>
      <c r="C56" s="13"/>
      <c r="D56" s="13"/>
      <c r="E56" s="16"/>
      <c r="F56" s="16"/>
      <c r="G56" s="16"/>
      <c r="H56" s="36"/>
      <c r="I56" s="16"/>
      <c r="J56" s="16"/>
      <c r="K56" s="16"/>
    </row>
    <row r="57" customFormat="false" ht="24" hidden="false" customHeight="true" outlineLevel="0" collapsed="false">
      <c r="A57" s="15" t="s">
        <v>53</v>
      </c>
      <c r="B57" s="15"/>
      <c r="C57" s="13"/>
      <c r="D57" s="13"/>
      <c r="E57" s="16" t="n">
        <f aca="false">Conso!F29</f>
        <v>28378</v>
      </c>
      <c r="F57" s="16"/>
      <c r="G57" s="16" t="n">
        <v>28378</v>
      </c>
      <c r="H57" s="36"/>
      <c r="I57" s="16" t="n">
        <v>0</v>
      </c>
      <c r="J57" s="16"/>
      <c r="K57" s="16" t="n">
        <v>0</v>
      </c>
    </row>
    <row r="58" customFormat="false" ht="24" hidden="false" customHeight="true" outlineLevel="0" collapsed="false">
      <c r="A58" s="15" t="s">
        <v>54</v>
      </c>
      <c r="B58" s="15"/>
      <c r="E58" s="36"/>
      <c r="F58" s="36"/>
      <c r="G58" s="36"/>
      <c r="H58" s="36"/>
      <c r="I58" s="31"/>
      <c r="J58" s="31"/>
      <c r="K58" s="31"/>
    </row>
    <row r="59" customFormat="false" ht="24" hidden="false" customHeight="true" outlineLevel="0" collapsed="false">
      <c r="A59" s="15" t="s">
        <v>55</v>
      </c>
      <c r="B59" s="15"/>
      <c r="C59" s="13"/>
      <c r="D59" s="13"/>
      <c r="E59" s="16" t="n">
        <f aca="false">Conso!H29</f>
        <v>94441</v>
      </c>
      <c r="F59" s="16"/>
      <c r="G59" s="16" t="n">
        <v>94441</v>
      </c>
      <c r="H59" s="36"/>
      <c r="I59" s="16" t="n">
        <f aca="false">Separate!F22</f>
        <v>80941</v>
      </c>
      <c r="J59" s="16"/>
      <c r="K59" s="16" t="n">
        <v>80941</v>
      </c>
    </row>
    <row r="60" customFormat="false" ht="24" hidden="false" customHeight="true" outlineLevel="0" collapsed="false">
      <c r="A60" s="15" t="s">
        <v>56</v>
      </c>
      <c r="B60" s="15"/>
      <c r="C60" s="13"/>
      <c r="D60" s="13"/>
      <c r="E60" s="16" t="n">
        <f aca="false">Conso!J29</f>
        <v>5222127</v>
      </c>
      <c r="F60" s="16"/>
      <c r="G60" s="16" t="n">
        <v>4769508</v>
      </c>
      <c r="H60" s="36"/>
      <c r="I60" s="16" t="n">
        <f aca="false">Separate!H22</f>
        <v>5114148</v>
      </c>
      <c r="J60" s="16"/>
      <c r="K60" s="16" t="n">
        <v>4659003</v>
      </c>
    </row>
    <row r="61" customFormat="false" ht="24" hidden="false" customHeight="true" outlineLevel="0" collapsed="false">
      <c r="A61" s="15" t="s">
        <v>57</v>
      </c>
      <c r="B61" s="15"/>
      <c r="C61" s="13"/>
      <c r="D61" s="13"/>
      <c r="E61" s="37" t="n">
        <f aca="false">Conso!L29</f>
        <v>9233</v>
      </c>
      <c r="F61" s="16"/>
      <c r="G61" s="37" t="n">
        <v>12460</v>
      </c>
      <c r="H61" s="36"/>
      <c r="I61" s="37" t="n">
        <f aca="false">Separate!J22</f>
        <v>9233</v>
      </c>
      <c r="J61" s="16"/>
      <c r="K61" s="37" t="n">
        <v>12460</v>
      </c>
    </row>
    <row r="62" customFormat="false" ht="24" hidden="false" customHeight="true" outlineLevel="0" collapsed="false">
      <c r="A62" s="15" t="s">
        <v>58</v>
      </c>
      <c r="B62" s="15"/>
      <c r="E62" s="18" t="n">
        <f aca="false">SUM(E54:E61)</f>
        <v>8637881</v>
      </c>
      <c r="F62" s="18"/>
      <c r="G62" s="18" t="n">
        <f aca="false">SUM(G54:G61)</f>
        <v>8188489</v>
      </c>
      <c r="H62" s="20"/>
      <c r="I62" s="18" t="n">
        <f aca="false">SUM(I54:I61)</f>
        <v>8488024</v>
      </c>
      <c r="J62" s="18"/>
      <c r="K62" s="18" t="n">
        <f aca="false">SUM(K54:K61)</f>
        <v>8036106</v>
      </c>
    </row>
    <row r="63" customFormat="false" ht="24" hidden="false" customHeight="true" outlineLevel="0" collapsed="false">
      <c r="A63" s="15" t="s">
        <v>59</v>
      </c>
      <c r="B63" s="15"/>
      <c r="E63" s="37" t="n">
        <f aca="false">Conso!R29</f>
        <v>373173</v>
      </c>
      <c r="F63" s="16"/>
      <c r="G63" s="37" t="n">
        <v>377830</v>
      </c>
      <c r="H63" s="18"/>
      <c r="I63" s="26" t="n">
        <v>0</v>
      </c>
      <c r="J63" s="18"/>
      <c r="K63" s="26" t="n">
        <v>0</v>
      </c>
    </row>
    <row r="64" customFormat="false" ht="24" hidden="false" customHeight="true" outlineLevel="0" collapsed="false">
      <c r="A64" s="6" t="s">
        <v>60</v>
      </c>
      <c r="B64" s="6"/>
      <c r="E64" s="26" t="n">
        <f aca="false">SUM(E62:E63)</f>
        <v>9011054</v>
      </c>
      <c r="F64" s="18"/>
      <c r="G64" s="26" t="n">
        <f aca="false">SUM(G62:G63)</f>
        <v>8566319</v>
      </c>
      <c r="H64" s="18"/>
      <c r="I64" s="26" t="n">
        <f aca="false">SUM(I62:I63)</f>
        <v>8488024</v>
      </c>
      <c r="J64" s="18"/>
      <c r="K64" s="26" t="n">
        <f aca="false">SUM(K62:K63)</f>
        <v>8036106</v>
      </c>
    </row>
    <row r="65" customFormat="false" ht="24" hidden="false" customHeight="true" outlineLevel="0" collapsed="false">
      <c r="A65" s="6" t="s">
        <v>61</v>
      </c>
      <c r="B65" s="6"/>
      <c r="E65" s="38" t="n">
        <f aca="false">SUM(E48+E64)</f>
        <v>12484522</v>
      </c>
      <c r="F65" s="18"/>
      <c r="G65" s="38" t="n">
        <f aca="false">SUM(G48+G64)</f>
        <v>11615052</v>
      </c>
      <c r="H65" s="20"/>
      <c r="I65" s="38" t="n">
        <f aca="false">SUM(I48+I64)</f>
        <v>11858697</v>
      </c>
      <c r="J65" s="18"/>
      <c r="K65" s="38" t="n">
        <f aca="false">SUM(K48+K64)</f>
        <v>11040956</v>
      </c>
    </row>
    <row r="66" customFormat="false" ht="24" hidden="false" customHeight="true" outlineLevel="0" collapsed="false">
      <c r="E66" s="31" t="n">
        <f aca="false">SUM(E65-E26)</f>
        <v>0</v>
      </c>
      <c r="F66" s="31"/>
      <c r="G66" s="31" t="n">
        <f aca="false">SUM(G65-G26)</f>
        <v>0</v>
      </c>
      <c r="H66" s="31"/>
      <c r="I66" s="31" t="n">
        <f aca="false">SUM(I65-I26)</f>
        <v>0</v>
      </c>
      <c r="J66" s="31"/>
      <c r="K66" s="31" t="n">
        <f aca="false">SUM(K65-K26)</f>
        <v>0</v>
      </c>
    </row>
    <row r="67" customFormat="false" ht="24" hidden="false" customHeight="true" outlineLevel="0" collapsed="false">
      <c r="A67" s="1" t="s">
        <v>31</v>
      </c>
      <c r="E67" s="21"/>
      <c r="F67" s="21"/>
      <c r="G67" s="21"/>
      <c r="H67" s="21"/>
      <c r="I67" s="21"/>
      <c r="J67" s="21"/>
      <c r="K67" s="21"/>
    </row>
    <row r="69" customFormat="false" ht="24" hidden="false" customHeight="true" outlineLevel="0" collapsed="false">
      <c r="A69" s="39"/>
      <c r="B69" s="21"/>
    </row>
    <row r="70" customFormat="false" ht="24" hidden="false" customHeight="true" outlineLevel="0" collapsed="false">
      <c r="A70" s="21"/>
      <c r="B70" s="21"/>
    </row>
    <row r="71" customFormat="false" ht="24" hidden="false" customHeight="true" outlineLevel="0" collapsed="false">
      <c r="B71" s="40" t="s">
        <v>62</v>
      </c>
    </row>
    <row r="72" customFormat="false" ht="24" hidden="false" customHeight="true" outlineLevel="0" collapsed="false">
      <c r="A72" s="39"/>
    </row>
    <row r="73" customFormat="false" ht="24" hidden="false" customHeight="true" outlineLevel="0" collapsed="false">
      <c r="E73" s="41"/>
      <c r="F73" s="41"/>
      <c r="G73" s="41"/>
      <c r="H73" s="41"/>
      <c r="I73" s="41"/>
      <c r="J73" s="41"/>
      <c r="K73" s="41"/>
    </row>
  </sheetData>
  <mergeCells count="4">
    <mergeCell ref="E5:G5"/>
    <mergeCell ref="I5:K5"/>
    <mergeCell ref="E33:G33"/>
    <mergeCell ref="I33:K33"/>
  </mergeCells>
  <printOptions headings="false" gridLines="false" gridLinesSet="true" horizontalCentered="true" verticalCentered="false"/>
  <pageMargins left="0.7875" right="0.3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true" showOutlineSymbols="true" defaultGridColor="true" view="pageBreakPreview" topLeftCell="A178" colorId="64" zoomScale="110" zoomScaleNormal="100" zoomScalePageLayoutView="110" workbookViewId="0">
      <selection pane="topLeft" activeCell="L184" activeCellId="0" sqref="L184"/>
    </sheetView>
  </sheetViews>
  <sheetFormatPr defaultColWidth="10.70703125" defaultRowHeight="24" zeroHeight="false" outlineLevelRow="0" outlineLevelCol="0"/>
  <cols>
    <col collapsed="false" customWidth="true" hidden="false" outlineLevel="0" max="1" min="1" style="42" width="46.28"/>
    <col collapsed="false" customWidth="true" hidden="false" outlineLevel="0" max="2" min="2" style="42" width="2.13"/>
    <col collapsed="false" customWidth="true" hidden="false" outlineLevel="0" max="3" min="3" style="43" width="4.85"/>
    <col collapsed="false" customWidth="true" hidden="false" outlineLevel="0" max="4" min="4" style="42" width="1.56"/>
    <col collapsed="false" customWidth="true" hidden="false" outlineLevel="0" max="5" min="5" style="42" width="16.99"/>
    <col collapsed="false" customWidth="true" hidden="false" outlineLevel="0" max="6" min="6" style="42" width="1.13"/>
    <col collapsed="false" customWidth="true" hidden="false" outlineLevel="0" max="7" min="7" style="42" width="16.99"/>
    <col collapsed="false" customWidth="true" hidden="false" outlineLevel="0" max="8" min="8" style="42" width="1.13"/>
    <col collapsed="false" customWidth="true" hidden="false" outlineLevel="0" max="9" min="9" style="42" width="16.99"/>
    <col collapsed="false" customWidth="true" hidden="false" outlineLevel="0" max="10" min="10" style="42" width="1.13"/>
    <col collapsed="false" customWidth="true" hidden="false" outlineLevel="0" max="11" min="11" style="42" width="16.99"/>
    <col collapsed="false" customWidth="false" hidden="false" outlineLevel="0" max="257" min="12" style="42" width="10.71"/>
  </cols>
  <sheetData>
    <row r="1" customFormat="false" ht="24" hidden="false" customHeight="true" outlineLevel="0" collapsed="false">
      <c r="A1" s="44"/>
      <c r="B1" s="44"/>
      <c r="K1" s="45" t="s">
        <v>63</v>
      </c>
    </row>
    <row r="2" customFormat="false" ht="24" hidden="false" customHeight="true" outlineLevel="0" collapsed="false">
      <c r="A2" s="5" t="s">
        <v>0</v>
      </c>
      <c r="B2" s="5"/>
      <c r="C2" s="46"/>
      <c r="D2" s="47"/>
      <c r="E2" s="47"/>
      <c r="F2" s="47"/>
      <c r="G2" s="47"/>
      <c r="H2" s="47"/>
      <c r="I2" s="47"/>
      <c r="J2" s="47"/>
      <c r="K2" s="47"/>
    </row>
    <row r="3" customFormat="false" ht="24" hidden="false" customHeight="true" outlineLevel="0" collapsed="false">
      <c r="A3" s="5" t="s">
        <v>64</v>
      </c>
      <c r="B3" s="5"/>
      <c r="C3" s="46"/>
      <c r="D3" s="47"/>
      <c r="E3" s="47"/>
      <c r="F3" s="47"/>
      <c r="G3" s="47"/>
      <c r="H3" s="47"/>
      <c r="I3" s="47"/>
      <c r="J3" s="47"/>
      <c r="K3" s="47"/>
    </row>
    <row r="4" s="48" customFormat="true" ht="24" hidden="false" customHeight="true" outlineLevel="0" collapsed="false">
      <c r="A4" s="5" t="s">
        <v>65</v>
      </c>
      <c r="B4" s="5"/>
      <c r="C4" s="46"/>
      <c r="D4" s="47"/>
      <c r="E4" s="47"/>
      <c r="F4" s="47"/>
      <c r="G4" s="47"/>
      <c r="H4" s="47"/>
      <c r="I4" s="47"/>
      <c r="J4" s="47"/>
      <c r="K4" s="47"/>
    </row>
    <row r="5" s="50" customFormat="true" ht="24" hidden="false" customHeight="true" outlineLevel="0" collapsed="false">
      <c r="A5" s="49" t="s">
        <v>66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51" customFormat="true" ht="24" hidden="false" customHeight="true" outlineLevel="0" collapsed="false">
      <c r="C6" s="52"/>
      <c r="E6" s="53"/>
      <c r="F6" s="53" t="s">
        <v>4</v>
      </c>
      <c r="G6" s="53"/>
      <c r="H6" s="54"/>
      <c r="I6" s="53"/>
      <c r="J6" s="53" t="s">
        <v>5</v>
      </c>
      <c r="K6" s="53"/>
    </row>
    <row r="7" s="51" customFormat="true" ht="24" hidden="false" customHeight="true" outlineLevel="0" collapsed="false">
      <c r="C7" s="55" t="s">
        <v>6</v>
      </c>
      <c r="E7" s="56" t="n">
        <v>2018</v>
      </c>
      <c r="G7" s="56" t="n">
        <v>2017</v>
      </c>
      <c r="I7" s="56" t="n">
        <v>2018</v>
      </c>
      <c r="K7" s="56" t="n">
        <v>2017</v>
      </c>
    </row>
    <row r="8" s="51" customFormat="true" ht="24" hidden="false" customHeight="true" outlineLevel="0" collapsed="false">
      <c r="A8" s="57" t="s">
        <v>67</v>
      </c>
      <c r="C8" s="52"/>
    </row>
    <row r="9" s="51" customFormat="true" ht="24" hidden="false" customHeight="true" outlineLevel="0" collapsed="false">
      <c r="A9" s="58" t="s">
        <v>68</v>
      </c>
      <c r="C9" s="52"/>
      <c r="E9" s="59" t="n">
        <v>5835583</v>
      </c>
      <c r="G9" s="59" t="n">
        <v>6149606</v>
      </c>
      <c r="I9" s="59" t="n">
        <v>5835583</v>
      </c>
      <c r="K9" s="59" t="n">
        <v>6149606</v>
      </c>
    </row>
    <row r="10" s="51" customFormat="true" ht="24" hidden="false" customHeight="true" outlineLevel="0" collapsed="false">
      <c r="A10" s="58" t="s">
        <v>69</v>
      </c>
      <c r="C10" s="52"/>
      <c r="E10" s="60" t="n">
        <v>88594</v>
      </c>
      <c r="G10" s="60" t="n">
        <v>72651</v>
      </c>
      <c r="I10" s="60" t="n">
        <v>0</v>
      </c>
      <c r="K10" s="60" t="n">
        <v>0</v>
      </c>
    </row>
    <row r="11" s="51" customFormat="true" ht="24" hidden="false" customHeight="true" outlineLevel="0" collapsed="false">
      <c r="A11" s="58" t="s">
        <v>70</v>
      </c>
      <c r="C11" s="52"/>
      <c r="E11" s="61" t="n">
        <f aca="false">SUM(E9:E10)</f>
        <v>5924177</v>
      </c>
      <c r="G11" s="61" t="n">
        <f aca="false">SUM(G9:G10)</f>
        <v>6222257</v>
      </c>
      <c r="I11" s="61" t="n">
        <f aca="false">SUM(I9:I10)</f>
        <v>5835583</v>
      </c>
      <c r="K11" s="61" t="n">
        <f aca="false">SUM(K9:K10)</f>
        <v>6149606</v>
      </c>
    </row>
    <row r="12" s="51" customFormat="true" ht="24" hidden="false" customHeight="true" outlineLevel="0" collapsed="false">
      <c r="A12" s="58" t="s">
        <v>71</v>
      </c>
      <c r="C12" s="52"/>
      <c r="E12" s="61"/>
      <c r="G12" s="61"/>
      <c r="I12" s="62"/>
      <c r="K12" s="62"/>
    </row>
    <row r="13" s="51" customFormat="true" ht="24" hidden="false" customHeight="true" outlineLevel="0" collapsed="false">
      <c r="A13" s="58" t="s">
        <v>72</v>
      </c>
      <c r="C13" s="52"/>
      <c r="E13" s="59" t="n">
        <v>1071</v>
      </c>
      <c r="G13" s="59" t="n">
        <v>558</v>
      </c>
      <c r="I13" s="59" t="n">
        <v>183</v>
      </c>
      <c r="K13" s="59" t="n">
        <v>230</v>
      </c>
    </row>
    <row r="14" s="51" customFormat="true" ht="24" hidden="false" customHeight="true" outlineLevel="0" collapsed="false">
      <c r="A14" s="58" t="s">
        <v>73</v>
      </c>
      <c r="C14" s="63"/>
      <c r="E14" s="64" t="n">
        <v>29528</v>
      </c>
      <c r="G14" s="64" t="n">
        <v>30528</v>
      </c>
      <c r="I14" s="64" t="n">
        <v>41568</v>
      </c>
      <c r="K14" s="64" t="n">
        <v>45148</v>
      </c>
    </row>
    <row r="15" s="51" customFormat="true" ht="24" hidden="false" customHeight="true" outlineLevel="0" collapsed="false">
      <c r="A15" s="58" t="s">
        <v>74</v>
      </c>
      <c r="C15" s="63"/>
      <c r="E15" s="64" t="n">
        <v>34767</v>
      </c>
      <c r="G15" s="64" t="n">
        <v>25374</v>
      </c>
      <c r="I15" s="64" t="n">
        <v>34767</v>
      </c>
      <c r="K15" s="64" t="n">
        <v>25374</v>
      </c>
    </row>
    <row r="16" s="51" customFormat="true" ht="24" hidden="false" customHeight="true" outlineLevel="0" collapsed="false">
      <c r="A16" s="58" t="s">
        <v>75</v>
      </c>
      <c r="C16" s="63"/>
      <c r="E16" s="60" t="n">
        <v>20047</v>
      </c>
      <c r="G16" s="60" t="n">
        <v>19284</v>
      </c>
      <c r="I16" s="60" t="n">
        <v>19461</v>
      </c>
      <c r="K16" s="60" t="n">
        <v>17971</v>
      </c>
    </row>
    <row r="17" s="51" customFormat="true" ht="24" hidden="false" customHeight="true" outlineLevel="0" collapsed="false">
      <c r="A17" s="58" t="s">
        <v>76</v>
      </c>
      <c r="C17" s="52"/>
      <c r="E17" s="65" t="n">
        <f aca="false">SUM(E13:E16)</f>
        <v>85413</v>
      </c>
      <c r="G17" s="65" t="n">
        <f aca="false">SUM(G13:G16)</f>
        <v>75744</v>
      </c>
      <c r="I17" s="65" t="n">
        <f aca="false">SUM(I13:I16)</f>
        <v>95979</v>
      </c>
      <c r="K17" s="65" t="n">
        <f aca="false">SUM(K13:K16)</f>
        <v>88723</v>
      </c>
    </row>
    <row r="18" s="51" customFormat="true" ht="24" hidden="false" customHeight="true" outlineLevel="0" collapsed="false">
      <c r="A18" s="57" t="s">
        <v>77</v>
      </c>
      <c r="C18" s="52"/>
      <c r="E18" s="66" t="n">
        <f aca="false">SUM(E11+E17)</f>
        <v>6009590</v>
      </c>
      <c r="G18" s="66" t="n">
        <f aca="false">SUM(G11+G17)</f>
        <v>6298001</v>
      </c>
      <c r="I18" s="66" t="n">
        <f aca="false">SUM(I11+I17)</f>
        <v>5931562</v>
      </c>
      <c r="K18" s="66" t="n">
        <f aca="false">SUM(K11+K17)</f>
        <v>6238329</v>
      </c>
    </row>
    <row r="19" s="51" customFormat="true" ht="24" hidden="false" customHeight="true" outlineLevel="0" collapsed="false">
      <c r="A19" s="57" t="s">
        <v>78</v>
      </c>
      <c r="C19" s="52"/>
      <c r="E19" s="61"/>
      <c r="G19" s="61"/>
      <c r="I19" s="61"/>
      <c r="K19" s="61"/>
    </row>
    <row r="20" s="51" customFormat="true" ht="24" hidden="false" customHeight="true" outlineLevel="0" collapsed="false">
      <c r="A20" s="58" t="s">
        <v>79</v>
      </c>
      <c r="C20" s="52"/>
      <c r="E20" s="61" t="n">
        <v>4990694</v>
      </c>
      <c r="G20" s="61" t="n">
        <v>5721537</v>
      </c>
      <c r="I20" s="61" t="n">
        <v>4927480</v>
      </c>
      <c r="K20" s="61" t="n">
        <v>5681458</v>
      </c>
    </row>
    <row r="21" s="51" customFormat="true" ht="24" hidden="false" customHeight="true" outlineLevel="0" collapsed="false">
      <c r="A21" s="58" t="s">
        <v>80</v>
      </c>
      <c r="C21" s="52"/>
      <c r="E21" s="61" t="n">
        <v>246924</v>
      </c>
      <c r="G21" s="61" t="n">
        <v>238326</v>
      </c>
      <c r="I21" s="61" t="n">
        <v>241469</v>
      </c>
      <c r="K21" s="61" t="n">
        <v>233397</v>
      </c>
    </row>
    <row r="22" s="51" customFormat="true" ht="24" hidden="false" customHeight="true" outlineLevel="0" collapsed="false">
      <c r="A22" s="58" t="s">
        <v>81</v>
      </c>
      <c r="C22" s="52"/>
      <c r="E22" s="61" t="n">
        <v>59106</v>
      </c>
      <c r="G22" s="61" t="n">
        <v>88312</v>
      </c>
      <c r="I22" s="61" t="n">
        <v>50849</v>
      </c>
      <c r="K22" s="61" t="n">
        <v>80501</v>
      </c>
    </row>
    <row r="23" s="51" customFormat="true" ht="24" hidden="false" customHeight="true" outlineLevel="0" collapsed="false">
      <c r="A23" s="58" t="s">
        <v>82</v>
      </c>
      <c r="C23" s="52"/>
      <c r="E23" s="61"/>
      <c r="G23" s="61"/>
      <c r="I23" s="61"/>
      <c r="K23" s="61"/>
    </row>
    <row r="24" s="51" customFormat="true" ht="24" hidden="false" customHeight="true" outlineLevel="0" collapsed="false">
      <c r="A24" s="58" t="s">
        <v>83</v>
      </c>
      <c r="C24" s="52"/>
      <c r="E24" s="66" t="n">
        <v>-5033</v>
      </c>
      <c r="G24" s="66" t="n">
        <v>0</v>
      </c>
      <c r="I24" s="66" t="n">
        <v>-5033</v>
      </c>
      <c r="K24" s="66" t="n">
        <v>0</v>
      </c>
    </row>
    <row r="25" s="51" customFormat="true" ht="24" hidden="false" customHeight="true" outlineLevel="0" collapsed="false">
      <c r="A25" s="57" t="s">
        <v>84</v>
      </c>
      <c r="C25" s="52"/>
      <c r="E25" s="66" t="n">
        <f aca="false">SUM(E20:E24)</f>
        <v>5291691</v>
      </c>
      <c r="F25" s="61"/>
      <c r="G25" s="66" t="n">
        <f aca="false">SUM(G20:G22)</f>
        <v>6048175</v>
      </c>
      <c r="H25" s="61"/>
      <c r="I25" s="66" t="n">
        <f aca="false">SUM(I20:I24)</f>
        <v>5214765</v>
      </c>
      <c r="J25" s="61"/>
      <c r="K25" s="66" t="n">
        <f aca="false">SUM(K20:K22)</f>
        <v>5995356</v>
      </c>
    </row>
    <row r="26" s="51" customFormat="true" ht="24" hidden="false" customHeight="true" outlineLevel="0" collapsed="false">
      <c r="A26" s="57" t="s">
        <v>85</v>
      </c>
      <c r="C26" s="63"/>
      <c r="E26" s="61" t="n">
        <f aca="false">E18-E25</f>
        <v>717899</v>
      </c>
      <c r="G26" s="61" t="n">
        <f aca="false">G18-G25</f>
        <v>249826</v>
      </c>
      <c r="I26" s="61" t="n">
        <f aca="false">I18-I25</f>
        <v>716797</v>
      </c>
      <c r="K26" s="61" t="n">
        <f aca="false">K18-K25</f>
        <v>242973</v>
      </c>
    </row>
    <row r="27" s="51" customFormat="true" ht="24" hidden="false" customHeight="true" outlineLevel="0" collapsed="false">
      <c r="A27" s="58" t="s">
        <v>86</v>
      </c>
      <c r="C27" s="63"/>
      <c r="E27" s="66" t="n">
        <v>-934</v>
      </c>
      <c r="G27" s="66" t="n">
        <v>-990</v>
      </c>
      <c r="I27" s="66" t="n">
        <v>-852</v>
      </c>
      <c r="K27" s="66" t="n">
        <v>-902</v>
      </c>
    </row>
    <row r="28" s="51" customFormat="true" ht="24" hidden="false" customHeight="true" outlineLevel="0" collapsed="false">
      <c r="A28" s="57" t="s">
        <v>87</v>
      </c>
      <c r="C28" s="63"/>
      <c r="E28" s="67" t="n">
        <f aca="false">SUM(E26:E27)</f>
        <v>716965</v>
      </c>
      <c r="G28" s="67" t="n">
        <f aca="false">SUM(G26:G27)</f>
        <v>248836</v>
      </c>
      <c r="I28" s="67" t="n">
        <f aca="false">SUM(I26:I27)</f>
        <v>715945</v>
      </c>
      <c r="K28" s="67" t="n">
        <f aca="false">SUM(K26:K27)</f>
        <v>242071</v>
      </c>
    </row>
    <row r="29" s="51" customFormat="true" ht="24" hidden="false" customHeight="true" outlineLevel="0" collapsed="false">
      <c r="A29" s="58" t="s">
        <v>88</v>
      </c>
      <c r="C29" s="63" t="n">
        <v>11</v>
      </c>
      <c r="D29" s="63" t="n">
        <v>12</v>
      </c>
      <c r="E29" s="66" t="n">
        <v>-127728</v>
      </c>
      <c r="G29" s="66" t="n">
        <v>-29273</v>
      </c>
      <c r="I29" s="66" t="n">
        <v>-125113</v>
      </c>
      <c r="K29" s="66" t="n">
        <v>-25011</v>
      </c>
    </row>
    <row r="30" s="51" customFormat="true" ht="24" hidden="false" customHeight="true" outlineLevel="0" collapsed="false">
      <c r="A30" s="57" t="s">
        <v>89</v>
      </c>
      <c r="C30" s="52"/>
      <c r="E30" s="68" t="n">
        <f aca="false">SUM(E28:E29)</f>
        <v>589237</v>
      </c>
      <c r="G30" s="68" t="n">
        <f aca="false">SUM(G28:G29)</f>
        <v>219563</v>
      </c>
      <c r="I30" s="68" t="n">
        <f aca="false">SUM(I28:I29)</f>
        <v>590832</v>
      </c>
      <c r="K30" s="68" t="n">
        <f aca="false">SUM(K28:K29)</f>
        <v>217060</v>
      </c>
    </row>
    <row r="31" s="51" customFormat="true" ht="24" hidden="false" customHeight="true" outlineLevel="0" collapsed="false">
      <c r="A31" s="57"/>
      <c r="C31" s="52"/>
      <c r="E31" s="67"/>
      <c r="G31" s="67"/>
      <c r="I31" s="67"/>
      <c r="K31" s="67"/>
    </row>
    <row r="32" s="51" customFormat="true" ht="24" hidden="false" customHeight="true" outlineLevel="0" collapsed="false">
      <c r="A32" s="57" t="s">
        <v>90</v>
      </c>
      <c r="C32" s="52"/>
      <c r="E32" s="69"/>
      <c r="G32" s="69"/>
      <c r="I32" s="69"/>
      <c r="K32" s="69"/>
    </row>
    <row r="33" s="51" customFormat="true" ht="24" hidden="false" customHeight="true" outlineLevel="0" collapsed="false">
      <c r="A33" s="58" t="s">
        <v>91</v>
      </c>
      <c r="C33" s="52"/>
      <c r="E33" s="67" t="n">
        <f aca="false">SUM(E30-E34)</f>
        <v>582143</v>
      </c>
      <c r="F33" s="67"/>
      <c r="G33" s="67" t="n">
        <f aca="false">SUM(G30-G34)</f>
        <v>207894</v>
      </c>
      <c r="H33" s="67"/>
      <c r="I33" s="70" t="n">
        <f aca="false">SUM(I30)</f>
        <v>590832</v>
      </c>
      <c r="J33" s="67"/>
      <c r="K33" s="70" t="n">
        <f aca="false">SUM(K30)</f>
        <v>217060</v>
      </c>
    </row>
    <row r="34" s="51" customFormat="true" ht="24" hidden="false" customHeight="true" outlineLevel="0" collapsed="false">
      <c r="A34" s="58" t="s">
        <v>59</v>
      </c>
      <c r="C34" s="52"/>
      <c r="E34" s="71" t="n">
        <v>7094</v>
      </c>
      <c r="F34" s="67"/>
      <c r="G34" s="71" t="n">
        <v>11669</v>
      </c>
      <c r="H34" s="67"/>
      <c r="I34" s="67"/>
      <c r="J34" s="67"/>
      <c r="K34" s="67"/>
    </row>
    <row r="35" s="51" customFormat="true" ht="24" hidden="false" customHeight="true" outlineLevel="0" collapsed="false">
      <c r="A35" s="58"/>
      <c r="C35" s="52"/>
      <c r="E35" s="68" t="n">
        <f aca="false">SUM(E30)</f>
        <v>589237</v>
      </c>
      <c r="F35" s="67"/>
      <c r="G35" s="68" t="n">
        <f aca="false">SUM(G30)</f>
        <v>219563</v>
      </c>
      <c r="H35" s="67"/>
      <c r="I35" s="67"/>
      <c r="J35" s="67"/>
      <c r="K35" s="67"/>
    </row>
    <row r="36" s="51" customFormat="true" ht="24" hidden="false" customHeight="true" outlineLevel="0" collapsed="false">
      <c r="A36" s="58"/>
      <c r="C36" s="52"/>
      <c r="E36" s="72"/>
      <c r="F36" s="72"/>
      <c r="G36" s="72"/>
      <c r="H36" s="72"/>
      <c r="I36" s="73"/>
      <c r="J36" s="72"/>
      <c r="K36" s="73"/>
    </row>
    <row r="37" s="51" customFormat="true" ht="24" hidden="false" customHeight="true" outlineLevel="0" collapsed="false">
      <c r="A37" s="57" t="s">
        <v>92</v>
      </c>
      <c r="C37" s="63" t="n">
        <v>12</v>
      </c>
      <c r="D37" s="63" t="n">
        <v>14</v>
      </c>
      <c r="E37" s="72"/>
      <c r="F37" s="72"/>
      <c r="G37" s="72"/>
      <c r="H37" s="72"/>
      <c r="I37" s="73"/>
      <c r="J37" s="72"/>
      <c r="K37" s="73"/>
    </row>
    <row r="38" s="51" customFormat="true" ht="24" hidden="false" customHeight="true" outlineLevel="0" collapsed="false">
      <c r="A38" s="58" t="s">
        <v>93</v>
      </c>
      <c r="C38" s="63"/>
      <c r="E38" s="73"/>
      <c r="F38" s="73"/>
      <c r="G38" s="73"/>
      <c r="H38" s="73"/>
      <c r="I38" s="73"/>
      <c r="J38" s="73"/>
      <c r="K38" s="73"/>
    </row>
    <row r="39" s="51" customFormat="true" ht="24" hidden="false" customHeight="true" outlineLevel="0" collapsed="false">
      <c r="A39" s="58" t="s">
        <v>94</v>
      </c>
      <c r="C39" s="63"/>
      <c r="E39" s="74" t="n">
        <v>0.72</v>
      </c>
      <c r="G39" s="74" t="n">
        <v>0.26</v>
      </c>
      <c r="I39" s="74" t="n">
        <v>0.73</v>
      </c>
      <c r="K39" s="74" t="n">
        <v>0.27</v>
      </c>
    </row>
    <row r="40" s="75" customFormat="true" ht="24" hidden="false" customHeight="true" outlineLevel="0" collapsed="false">
      <c r="A40" s="58"/>
      <c r="C40" s="63"/>
      <c r="E40" s="76"/>
      <c r="G40" s="76"/>
      <c r="I40" s="76"/>
      <c r="K40" s="76"/>
    </row>
    <row r="41" s="51" customFormat="true" ht="24" hidden="false" customHeight="true" outlineLevel="0" collapsed="false">
      <c r="A41" s="51" t="s">
        <v>31</v>
      </c>
      <c r="C41" s="52"/>
      <c r="D41" s="49"/>
      <c r="F41" s="49"/>
      <c r="H41" s="49"/>
      <c r="J41" s="49"/>
    </row>
    <row r="42" customFormat="false" ht="24" hidden="false" customHeight="true" outlineLevel="0" collapsed="false">
      <c r="A42" s="44"/>
      <c r="B42" s="44"/>
      <c r="K42" s="45" t="s">
        <v>63</v>
      </c>
    </row>
    <row r="43" customFormat="false" ht="24" hidden="false" customHeight="true" outlineLevel="0" collapsed="false">
      <c r="A43" s="5" t="s">
        <v>0</v>
      </c>
      <c r="B43" s="5"/>
      <c r="C43" s="46"/>
      <c r="D43" s="47"/>
      <c r="E43" s="47"/>
      <c r="F43" s="47"/>
      <c r="G43" s="47"/>
      <c r="H43" s="47"/>
      <c r="I43" s="47"/>
      <c r="J43" s="47"/>
      <c r="K43" s="47"/>
    </row>
    <row r="44" customFormat="false" ht="24" hidden="false" customHeight="true" outlineLevel="0" collapsed="false">
      <c r="A44" s="5" t="s">
        <v>95</v>
      </c>
      <c r="B44" s="5"/>
      <c r="C44" s="46"/>
      <c r="D44" s="47"/>
      <c r="E44" s="47"/>
      <c r="F44" s="47"/>
      <c r="G44" s="47"/>
      <c r="H44" s="47"/>
      <c r="I44" s="47"/>
      <c r="J44" s="47"/>
      <c r="K44" s="47"/>
    </row>
    <row r="45" s="48" customFormat="true" ht="24" hidden="false" customHeight="true" outlineLevel="0" collapsed="false">
      <c r="A45" s="5" t="s">
        <v>96</v>
      </c>
      <c r="B45" s="5"/>
      <c r="C45" s="46"/>
      <c r="D45" s="47"/>
      <c r="E45" s="47"/>
      <c r="F45" s="47"/>
      <c r="G45" s="47"/>
      <c r="H45" s="47"/>
      <c r="I45" s="47"/>
      <c r="J45" s="47"/>
      <c r="K45" s="47"/>
    </row>
    <row r="46" s="50" customFormat="true" ht="24" hidden="false" customHeight="true" outlineLevel="0" collapsed="false">
      <c r="A46" s="49" t="s">
        <v>6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</row>
    <row r="47" s="51" customFormat="true" ht="24" hidden="false" customHeight="true" outlineLevel="0" collapsed="false">
      <c r="C47" s="52"/>
      <c r="E47" s="53"/>
      <c r="F47" s="53" t="s">
        <v>4</v>
      </c>
      <c r="G47" s="53"/>
      <c r="H47" s="54"/>
      <c r="I47" s="53"/>
      <c r="J47" s="53" t="s">
        <v>5</v>
      </c>
      <c r="K47" s="77"/>
    </row>
    <row r="48" s="51" customFormat="true" ht="24" hidden="false" customHeight="true" outlineLevel="0" collapsed="false">
      <c r="C48" s="55" t="s">
        <v>6</v>
      </c>
      <c r="E48" s="56" t="n">
        <v>2018</v>
      </c>
      <c r="G48" s="56" t="n">
        <v>2017</v>
      </c>
      <c r="I48" s="56" t="n">
        <v>2018</v>
      </c>
      <c r="K48" s="56" t="n">
        <v>2017</v>
      </c>
    </row>
    <row r="49" s="51" customFormat="true" ht="24" hidden="false" customHeight="true" outlineLevel="0" collapsed="false">
      <c r="A49" s="57" t="s">
        <v>67</v>
      </c>
      <c r="C49" s="52"/>
    </row>
    <row r="50" s="51" customFormat="true" ht="24" hidden="false" customHeight="true" outlineLevel="0" collapsed="false">
      <c r="A50" s="58" t="s">
        <v>68</v>
      </c>
      <c r="C50" s="52"/>
      <c r="D50" s="61" t="n">
        <v>10063033</v>
      </c>
      <c r="E50" s="59" t="n">
        <v>12188632</v>
      </c>
      <c r="F50" s="61"/>
      <c r="G50" s="59" t="n">
        <v>12152894</v>
      </c>
      <c r="H50" s="61"/>
      <c r="I50" s="59" t="n">
        <v>12188632</v>
      </c>
      <c r="J50" s="61"/>
      <c r="K50" s="59" t="n">
        <v>12152894</v>
      </c>
    </row>
    <row r="51" s="51" customFormat="true" ht="24" hidden="false" customHeight="true" outlineLevel="0" collapsed="false">
      <c r="A51" s="58" t="s">
        <v>69</v>
      </c>
      <c r="C51" s="52"/>
      <c r="D51" s="61"/>
      <c r="E51" s="60" t="n">
        <v>177685</v>
      </c>
      <c r="F51" s="61"/>
      <c r="G51" s="60" t="n">
        <v>160773</v>
      </c>
      <c r="H51" s="61"/>
      <c r="I51" s="60" t="n">
        <v>0</v>
      </c>
      <c r="J51" s="61"/>
      <c r="K51" s="60" t="n">
        <v>0</v>
      </c>
    </row>
    <row r="52" s="51" customFormat="true" ht="24" hidden="false" customHeight="true" outlineLevel="0" collapsed="false">
      <c r="A52" s="58" t="s">
        <v>70</v>
      </c>
      <c r="C52" s="52"/>
      <c r="D52" s="61"/>
      <c r="E52" s="61" t="n">
        <f aca="false">SUM(E50:E51)</f>
        <v>12366317</v>
      </c>
      <c r="F52" s="61"/>
      <c r="G52" s="61" t="n">
        <f aca="false">SUM(G50:G51)</f>
        <v>12313667</v>
      </c>
      <c r="H52" s="61"/>
      <c r="I52" s="61" t="n">
        <f aca="false">SUM(I50:I51)</f>
        <v>12188632</v>
      </c>
      <c r="J52" s="61"/>
      <c r="K52" s="61" t="n">
        <f aca="false">SUM(K50:K51)</f>
        <v>12152894</v>
      </c>
    </row>
    <row r="53" s="51" customFormat="true" ht="24" hidden="false" customHeight="true" outlineLevel="0" collapsed="false">
      <c r="A53" s="58" t="s">
        <v>71</v>
      </c>
      <c r="C53" s="52"/>
      <c r="E53" s="61"/>
      <c r="F53" s="61"/>
      <c r="G53" s="61"/>
      <c r="H53" s="61"/>
      <c r="I53" s="62"/>
      <c r="J53" s="61"/>
      <c r="K53" s="62"/>
    </row>
    <row r="54" s="51" customFormat="true" ht="24" hidden="false" customHeight="true" outlineLevel="0" collapsed="false">
      <c r="A54" s="58" t="s">
        <v>72</v>
      </c>
      <c r="C54" s="63"/>
      <c r="E54" s="59" t="n">
        <v>1886</v>
      </c>
      <c r="F54" s="61"/>
      <c r="G54" s="59" t="n">
        <v>1036</v>
      </c>
      <c r="H54" s="61"/>
      <c r="I54" s="59" t="n">
        <v>273</v>
      </c>
      <c r="J54" s="61"/>
      <c r="K54" s="59" t="n">
        <v>330</v>
      </c>
    </row>
    <row r="55" s="51" customFormat="true" ht="24" hidden="false" customHeight="true" outlineLevel="0" collapsed="false">
      <c r="A55" s="58" t="s">
        <v>73</v>
      </c>
      <c r="B55" s="63"/>
      <c r="C55" s="63"/>
      <c r="E55" s="64" t="n">
        <v>29528</v>
      </c>
      <c r="F55" s="61"/>
      <c r="G55" s="64" t="n">
        <v>30528</v>
      </c>
      <c r="H55" s="61"/>
      <c r="I55" s="64" t="n">
        <v>41568</v>
      </c>
      <c r="J55" s="61"/>
      <c r="K55" s="64" t="n">
        <v>45148</v>
      </c>
    </row>
    <row r="56" s="51" customFormat="true" ht="24" hidden="false" customHeight="true" outlineLevel="0" collapsed="false">
      <c r="A56" s="58" t="s">
        <v>74</v>
      </c>
      <c r="B56" s="63"/>
      <c r="C56" s="63"/>
      <c r="E56" s="64" t="n">
        <v>53805</v>
      </c>
      <c r="F56" s="61"/>
      <c r="G56" s="64" t="n">
        <v>15048</v>
      </c>
      <c r="H56" s="61"/>
      <c r="I56" s="64" t="n">
        <v>53931</v>
      </c>
      <c r="J56" s="61"/>
      <c r="K56" s="64" t="n">
        <v>15048</v>
      </c>
    </row>
    <row r="57" s="51" customFormat="true" ht="24" hidden="false" customHeight="true" outlineLevel="0" collapsed="false">
      <c r="A57" s="58" t="s">
        <v>75</v>
      </c>
      <c r="B57" s="63"/>
      <c r="C57" s="63"/>
      <c r="E57" s="60" t="n">
        <v>40560</v>
      </c>
      <c r="F57" s="61"/>
      <c r="G57" s="60" t="n">
        <v>33788</v>
      </c>
      <c r="H57" s="61"/>
      <c r="I57" s="60" t="n">
        <v>39571</v>
      </c>
      <c r="J57" s="61"/>
      <c r="K57" s="60" t="n">
        <v>31718</v>
      </c>
    </row>
    <row r="58" s="51" customFormat="true" ht="24" hidden="false" customHeight="true" outlineLevel="0" collapsed="false">
      <c r="A58" s="58" t="s">
        <v>76</v>
      </c>
      <c r="C58" s="52"/>
      <c r="E58" s="65" t="n">
        <f aca="false">SUM(E54:E57)</f>
        <v>125779</v>
      </c>
      <c r="F58" s="61"/>
      <c r="G58" s="65" t="n">
        <f aca="false">SUM(G54:G57)</f>
        <v>80400</v>
      </c>
      <c r="H58" s="61"/>
      <c r="I58" s="65" t="n">
        <f aca="false">SUM(I54:I57)</f>
        <v>135343</v>
      </c>
      <c r="J58" s="61"/>
      <c r="K58" s="65" t="n">
        <f aca="false">SUM(K54:K57)</f>
        <v>92244</v>
      </c>
    </row>
    <row r="59" s="51" customFormat="true" ht="24" hidden="false" customHeight="true" outlineLevel="0" collapsed="false">
      <c r="A59" s="57" t="s">
        <v>77</v>
      </c>
      <c r="C59" s="52"/>
      <c r="E59" s="66" t="n">
        <f aca="false">SUM(E58,E52)</f>
        <v>12492096</v>
      </c>
      <c r="F59" s="61"/>
      <c r="G59" s="66" t="n">
        <f aca="false">SUM(G58,G52)</f>
        <v>12394067</v>
      </c>
      <c r="H59" s="61"/>
      <c r="I59" s="66" t="n">
        <f aca="false">SUM(I58,I52)</f>
        <v>12323975</v>
      </c>
      <c r="J59" s="61"/>
      <c r="K59" s="66" t="n">
        <f aca="false">SUM(K58,K52)</f>
        <v>12245138</v>
      </c>
    </row>
    <row r="60" s="51" customFormat="true" ht="24" hidden="false" customHeight="true" outlineLevel="0" collapsed="false">
      <c r="A60" s="57" t="s">
        <v>78</v>
      </c>
      <c r="C60" s="52"/>
      <c r="E60" s="61"/>
      <c r="F60" s="61"/>
      <c r="G60" s="61"/>
      <c r="H60" s="61"/>
      <c r="I60" s="61"/>
      <c r="J60" s="61"/>
      <c r="K60" s="61"/>
    </row>
    <row r="61" s="51" customFormat="true" ht="24" hidden="false" customHeight="true" outlineLevel="0" collapsed="false">
      <c r="A61" s="58" t="s">
        <v>79</v>
      </c>
      <c r="C61" s="52"/>
      <c r="E61" s="61" t="n">
        <v>10506112</v>
      </c>
      <c r="F61" s="61"/>
      <c r="G61" s="61" t="n">
        <v>11189975</v>
      </c>
      <c r="H61" s="61"/>
      <c r="I61" s="61" t="n">
        <v>10391683</v>
      </c>
      <c r="J61" s="61"/>
      <c r="K61" s="61" t="n">
        <v>11100162</v>
      </c>
    </row>
    <row r="62" s="51" customFormat="true" ht="24" hidden="false" customHeight="true" outlineLevel="0" collapsed="false">
      <c r="A62" s="58" t="s">
        <v>80</v>
      </c>
      <c r="C62" s="52"/>
      <c r="E62" s="61" t="n">
        <v>520659</v>
      </c>
      <c r="F62" s="61"/>
      <c r="G62" s="61" t="n">
        <v>458600</v>
      </c>
      <c r="H62" s="61"/>
      <c r="I62" s="61" t="n">
        <v>509493</v>
      </c>
      <c r="J62" s="61"/>
      <c r="K62" s="61" t="n">
        <v>448103</v>
      </c>
    </row>
    <row r="63" s="51" customFormat="true" ht="24" hidden="false" customHeight="true" outlineLevel="0" collapsed="false">
      <c r="A63" s="58" t="s">
        <v>81</v>
      </c>
      <c r="B63" s="63"/>
      <c r="C63" s="63"/>
      <c r="E63" s="61" t="n">
        <v>120857</v>
      </c>
      <c r="F63" s="61"/>
      <c r="G63" s="61" t="n">
        <v>172850</v>
      </c>
      <c r="H63" s="61"/>
      <c r="I63" s="61" t="n">
        <v>104799</v>
      </c>
      <c r="J63" s="61"/>
      <c r="K63" s="61" t="n">
        <v>157616</v>
      </c>
    </row>
    <row r="64" s="51" customFormat="true" ht="24" hidden="false" customHeight="true" outlineLevel="0" collapsed="false">
      <c r="A64" s="58" t="s">
        <v>82</v>
      </c>
      <c r="C64" s="52"/>
      <c r="E64" s="61"/>
      <c r="F64" s="78"/>
      <c r="G64" s="61"/>
      <c r="H64" s="78"/>
      <c r="I64" s="61"/>
      <c r="K64" s="61"/>
    </row>
    <row r="65" s="51" customFormat="true" ht="24" hidden="false" customHeight="true" outlineLevel="0" collapsed="false">
      <c r="A65" s="58" t="s">
        <v>97</v>
      </c>
      <c r="C65" s="52"/>
      <c r="E65" s="79" t="n">
        <v>-32260</v>
      </c>
      <c r="F65" s="72"/>
      <c r="G65" s="79" t="n">
        <v>0</v>
      </c>
      <c r="H65" s="80"/>
      <c r="I65" s="79" t="n">
        <v>-32260</v>
      </c>
      <c r="J65" s="80"/>
      <c r="K65" s="79" t="n">
        <v>0</v>
      </c>
    </row>
    <row r="66" s="51" customFormat="true" ht="24" hidden="false" customHeight="true" outlineLevel="0" collapsed="false">
      <c r="A66" s="57" t="s">
        <v>84</v>
      </c>
      <c r="C66" s="52"/>
      <c r="E66" s="66" t="n">
        <f aca="false">SUM(E61:E65)</f>
        <v>11115368</v>
      </c>
      <c r="F66" s="67"/>
      <c r="G66" s="66" t="n">
        <f aca="false">SUM(G61:G65)</f>
        <v>11821425</v>
      </c>
      <c r="H66" s="67"/>
      <c r="I66" s="66" t="n">
        <f aca="false">SUM(I61:I65)</f>
        <v>10973715</v>
      </c>
      <c r="J66" s="67"/>
      <c r="K66" s="66" t="n">
        <f aca="false">SUM(K61:K65)</f>
        <v>11705881</v>
      </c>
    </row>
    <row r="67" s="51" customFormat="true" ht="24" hidden="false" customHeight="true" outlineLevel="0" collapsed="false">
      <c r="A67" s="57" t="s">
        <v>85</v>
      </c>
      <c r="B67" s="63"/>
      <c r="C67" s="63"/>
      <c r="E67" s="61" t="n">
        <f aca="false">E59-E66</f>
        <v>1376728</v>
      </c>
      <c r="F67" s="61"/>
      <c r="G67" s="61" t="n">
        <f aca="false">G59-G66</f>
        <v>572642</v>
      </c>
      <c r="H67" s="61"/>
      <c r="I67" s="61" t="n">
        <f aca="false">I59-I66</f>
        <v>1350260</v>
      </c>
      <c r="J67" s="61"/>
      <c r="K67" s="61" t="n">
        <f aca="false">K59-K66</f>
        <v>539257</v>
      </c>
    </row>
    <row r="68" s="51" customFormat="true" ht="24" hidden="false" customHeight="true" outlineLevel="0" collapsed="false">
      <c r="A68" s="58" t="s">
        <v>86</v>
      </c>
      <c r="B68" s="63"/>
      <c r="C68" s="63"/>
      <c r="E68" s="66" t="n">
        <v>-1718</v>
      </c>
      <c r="F68" s="67"/>
      <c r="G68" s="66" t="n">
        <v>-1914</v>
      </c>
      <c r="H68" s="67"/>
      <c r="I68" s="66" t="n">
        <v>-1572</v>
      </c>
      <c r="J68" s="67"/>
      <c r="K68" s="66" t="n">
        <v>-1705</v>
      </c>
    </row>
    <row r="69" s="51" customFormat="true" ht="24" hidden="false" customHeight="true" outlineLevel="0" collapsed="false">
      <c r="A69" s="57" t="s">
        <v>87</v>
      </c>
      <c r="B69" s="63"/>
      <c r="C69" s="63"/>
      <c r="E69" s="67" t="n">
        <f aca="false">SUM(E67:E68)</f>
        <v>1375010</v>
      </c>
      <c r="F69" s="67"/>
      <c r="G69" s="67" t="n">
        <f aca="false">SUM(G67:G68)</f>
        <v>570728</v>
      </c>
      <c r="H69" s="67"/>
      <c r="I69" s="67" t="n">
        <f aca="false">SUM(I67:I68)</f>
        <v>1348688</v>
      </c>
      <c r="J69" s="67"/>
      <c r="K69" s="67" t="n">
        <f aca="false">SUM(K67:K68)</f>
        <v>537552</v>
      </c>
    </row>
    <row r="70" s="51" customFormat="true" ht="24" hidden="false" customHeight="true" outlineLevel="0" collapsed="false">
      <c r="A70" s="58" t="s">
        <v>88</v>
      </c>
      <c r="B70" s="63"/>
      <c r="C70" s="63" t="n">
        <v>11</v>
      </c>
      <c r="E70" s="66" t="n">
        <v>-213969</v>
      </c>
      <c r="F70" s="61"/>
      <c r="G70" s="66" t="n">
        <v>-73555</v>
      </c>
      <c r="H70" s="61"/>
      <c r="I70" s="66" t="n">
        <v>-206224</v>
      </c>
      <c r="J70" s="61"/>
      <c r="K70" s="66" t="n">
        <v>-63988</v>
      </c>
    </row>
    <row r="71" s="51" customFormat="true" ht="24" hidden="false" customHeight="true" outlineLevel="0" collapsed="false">
      <c r="A71" s="57" t="s">
        <v>98</v>
      </c>
      <c r="B71" s="63"/>
      <c r="C71" s="63"/>
      <c r="E71" s="68" t="n">
        <f aca="false">SUM(E69:E70)</f>
        <v>1161041</v>
      </c>
      <c r="F71" s="67"/>
      <c r="G71" s="68" t="n">
        <f aca="false">SUM(G69:G70)</f>
        <v>497173</v>
      </c>
      <c r="H71" s="67"/>
      <c r="I71" s="68" t="n">
        <f aca="false">SUM(I69:I70)</f>
        <v>1142464</v>
      </c>
      <c r="J71" s="67"/>
      <c r="K71" s="68" t="n">
        <f aca="false">SUM(K69:K70)</f>
        <v>473564</v>
      </c>
    </row>
    <row r="72" s="51" customFormat="true" ht="24" hidden="false" customHeight="true" outlineLevel="0" collapsed="false">
      <c r="A72" s="58"/>
      <c r="B72" s="63"/>
      <c r="C72" s="63"/>
      <c r="E72" s="67"/>
      <c r="F72" s="61"/>
      <c r="G72" s="67"/>
      <c r="H72" s="61"/>
      <c r="I72" s="67"/>
      <c r="J72" s="61"/>
      <c r="K72" s="67"/>
    </row>
    <row r="73" s="51" customFormat="true" ht="24" hidden="false" customHeight="true" outlineLevel="0" collapsed="false">
      <c r="A73" s="57" t="s">
        <v>90</v>
      </c>
      <c r="C73" s="52"/>
      <c r="E73" s="69"/>
      <c r="F73" s="69"/>
      <c r="G73" s="69"/>
      <c r="H73" s="69"/>
      <c r="I73" s="69"/>
      <c r="J73" s="69"/>
      <c r="K73" s="69"/>
    </row>
    <row r="74" s="51" customFormat="true" ht="24" hidden="false" customHeight="true" outlineLevel="0" collapsed="false">
      <c r="A74" s="58" t="s">
        <v>91</v>
      </c>
      <c r="C74" s="52"/>
      <c r="E74" s="67" t="n">
        <f aca="false">SUM(E71-E75)</f>
        <v>1139938</v>
      </c>
      <c r="F74" s="67"/>
      <c r="G74" s="67" t="n">
        <f aca="false">SUM(G71-G75)</f>
        <v>471120</v>
      </c>
      <c r="H74" s="67"/>
      <c r="I74" s="70" t="n">
        <f aca="false">SUM(I71)</f>
        <v>1142464</v>
      </c>
      <c r="J74" s="67"/>
      <c r="K74" s="70" t="n">
        <f aca="false">SUM(K71)</f>
        <v>473564</v>
      </c>
    </row>
    <row r="75" s="51" customFormat="true" ht="24" hidden="false" customHeight="true" outlineLevel="0" collapsed="false">
      <c r="A75" s="58" t="s">
        <v>59</v>
      </c>
      <c r="C75" s="52"/>
      <c r="E75" s="67" t="n">
        <v>21103</v>
      </c>
      <c r="F75" s="67"/>
      <c r="G75" s="67" t="n">
        <v>26053</v>
      </c>
      <c r="H75" s="67"/>
      <c r="I75" s="67"/>
      <c r="J75" s="67"/>
      <c r="K75" s="67"/>
    </row>
    <row r="76" s="51" customFormat="true" ht="24" hidden="false" customHeight="true" outlineLevel="0" collapsed="false">
      <c r="A76" s="58"/>
      <c r="C76" s="52"/>
      <c r="E76" s="68" t="n">
        <f aca="false">SUM(E71)</f>
        <v>1161041</v>
      </c>
      <c r="F76" s="67"/>
      <c r="G76" s="68" t="n">
        <f aca="false">SUM(G71)</f>
        <v>497173</v>
      </c>
      <c r="H76" s="67"/>
      <c r="I76" s="67"/>
      <c r="J76" s="67"/>
      <c r="K76" s="67"/>
    </row>
    <row r="77" s="51" customFormat="true" ht="24" hidden="false" customHeight="true" outlineLevel="0" collapsed="false">
      <c r="A77" s="58"/>
      <c r="C77" s="52"/>
      <c r="E77" s="67"/>
      <c r="F77" s="67"/>
      <c r="G77" s="67"/>
      <c r="H77" s="67"/>
      <c r="I77" s="67"/>
      <c r="J77" s="67"/>
      <c r="K77" s="67"/>
    </row>
    <row r="78" s="51" customFormat="true" ht="24" hidden="false" customHeight="true" outlineLevel="0" collapsed="false">
      <c r="A78" s="57" t="s">
        <v>92</v>
      </c>
      <c r="B78" s="63"/>
      <c r="C78" s="63" t="n">
        <v>12</v>
      </c>
      <c r="E78" s="72"/>
      <c r="F78" s="73"/>
      <c r="G78" s="72"/>
      <c r="H78" s="73"/>
      <c r="I78" s="72"/>
      <c r="J78" s="73"/>
      <c r="K78" s="72"/>
    </row>
    <row r="79" s="51" customFormat="true" ht="24" hidden="false" customHeight="true" outlineLevel="0" collapsed="false">
      <c r="A79" s="58" t="s">
        <v>93</v>
      </c>
      <c r="B79" s="63"/>
      <c r="C79" s="63"/>
      <c r="E79" s="73"/>
      <c r="F79" s="73"/>
      <c r="G79" s="73"/>
      <c r="H79" s="73"/>
      <c r="I79" s="73"/>
      <c r="J79" s="73"/>
      <c r="K79" s="73"/>
    </row>
    <row r="80" s="51" customFormat="true" ht="24" hidden="false" customHeight="true" outlineLevel="0" collapsed="false">
      <c r="A80" s="58" t="s">
        <v>94</v>
      </c>
      <c r="C80" s="52"/>
      <c r="E80" s="74" t="n">
        <v>1.40974832150441</v>
      </c>
      <c r="F80" s="81"/>
      <c r="G80" s="74" t="n">
        <v>0.58</v>
      </c>
      <c r="H80" s="81"/>
      <c r="I80" s="74" t="n">
        <v>1.41287219689072</v>
      </c>
      <c r="J80" s="81"/>
      <c r="K80" s="74" t="n">
        <v>0.59</v>
      </c>
    </row>
    <row r="81" s="75" customFormat="true" ht="24" hidden="false" customHeight="true" outlineLevel="0" collapsed="false">
      <c r="A81" s="58"/>
      <c r="B81" s="82"/>
      <c r="C81" s="83"/>
      <c r="E81" s="76"/>
      <c r="F81" s="76"/>
      <c r="G81" s="76"/>
      <c r="H81" s="76"/>
      <c r="I81" s="76"/>
      <c r="J81" s="76"/>
      <c r="K81" s="76"/>
    </row>
    <row r="82" s="51" customFormat="true" ht="24" hidden="false" customHeight="true" outlineLevel="0" collapsed="false">
      <c r="A82" s="51" t="s">
        <v>31</v>
      </c>
      <c r="C82" s="52"/>
      <c r="D82" s="49"/>
      <c r="F82" s="49"/>
      <c r="H82" s="49"/>
      <c r="J82" s="49"/>
    </row>
    <row r="83" customFormat="false" ht="24" hidden="false" customHeight="true" outlineLevel="0" collapsed="false">
      <c r="E83" s="84"/>
      <c r="G83" s="84"/>
      <c r="I83" s="84"/>
      <c r="K83" s="45" t="s">
        <v>63</v>
      </c>
    </row>
    <row r="84" customFormat="false" ht="24" hidden="false" customHeight="true" outlineLevel="0" collapsed="false">
      <c r="A84" s="5" t="s">
        <v>0</v>
      </c>
      <c r="B84" s="5"/>
      <c r="C84" s="46"/>
      <c r="D84" s="47"/>
      <c r="E84" s="47"/>
      <c r="F84" s="47"/>
      <c r="G84" s="47"/>
      <c r="H84" s="47"/>
      <c r="I84" s="47"/>
      <c r="J84" s="47"/>
      <c r="K84" s="47"/>
    </row>
    <row r="85" customFormat="false" ht="24" hidden="false" customHeight="true" outlineLevel="0" collapsed="false">
      <c r="A85" s="5" t="s">
        <v>99</v>
      </c>
      <c r="B85" s="5"/>
      <c r="C85" s="46"/>
      <c r="D85" s="47"/>
      <c r="E85" s="47"/>
      <c r="F85" s="47"/>
      <c r="G85" s="47"/>
      <c r="H85" s="47"/>
      <c r="I85" s="47"/>
      <c r="J85" s="47"/>
      <c r="K85" s="47"/>
    </row>
    <row r="86" s="48" customFormat="true" ht="24" hidden="false" customHeight="true" outlineLevel="0" collapsed="false">
      <c r="A86" s="5" t="s">
        <v>65</v>
      </c>
      <c r="B86" s="5"/>
      <c r="C86" s="46"/>
      <c r="D86" s="47"/>
      <c r="E86" s="47"/>
      <c r="F86" s="47"/>
      <c r="G86" s="47"/>
      <c r="H86" s="47"/>
      <c r="I86" s="47"/>
      <c r="J86" s="47"/>
      <c r="K86" s="47"/>
    </row>
    <row r="87" s="48" customFormat="true" ht="24" hidden="false" customHeight="true" outlineLevel="0" collapsed="false">
      <c r="A87" s="84" t="s">
        <v>3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24" hidden="false" customHeight="true" outlineLevel="0" collapsed="false">
      <c r="E88" s="85"/>
      <c r="F88" s="85" t="s">
        <v>4</v>
      </c>
      <c r="G88" s="85"/>
      <c r="H88" s="86"/>
      <c r="I88" s="85"/>
      <c r="J88" s="85" t="s">
        <v>5</v>
      </c>
      <c r="K88" s="85"/>
    </row>
    <row r="89" customFormat="false" ht="24" hidden="false" customHeight="true" outlineLevel="0" collapsed="false">
      <c r="C89" s="55" t="s">
        <v>6</v>
      </c>
      <c r="D89" s="87"/>
      <c r="E89" s="56" t="n">
        <v>2018</v>
      </c>
      <c r="F89" s="51"/>
      <c r="G89" s="56" t="n">
        <v>2017</v>
      </c>
      <c r="H89" s="51"/>
      <c r="I89" s="56" t="n">
        <v>2018</v>
      </c>
      <c r="J89" s="51"/>
      <c r="K89" s="56" t="n">
        <v>2017</v>
      </c>
    </row>
    <row r="90" customFormat="false" ht="24" hidden="false" customHeight="true" outlineLevel="0" collapsed="false">
      <c r="A90" s="88" t="s">
        <v>89</v>
      </c>
      <c r="C90" s="89"/>
      <c r="D90" s="87"/>
      <c r="E90" s="90" t="n">
        <f aca="false">SUM(E30)</f>
        <v>589237</v>
      </c>
      <c r="F90" s="91"/>
      <c r="G90" s="90" t="n">
        <f aca="false">SUM(G30)</f>
        <v>219563</v>
      </c>
      <c r="H90" s="91"/>
      <c r="I90" s="90" t="n">
        <f aca="false">SUM(I30)</f>
        <v>590832</v>
      </c>
      <c r="J90" s="91"/>
      <c r="K90" s="90" t="n">
        <f aca="false">SUM(K30)</f>
        <v>217060</v>
      </c>
    </row>
    <row r="91" customFormat="false" ht="24" hidden="false" customHeight="true" outlineLevel="0" collapsed="false">
      <c r="A91" s="88"/>
      <c r="C91" s="89"/>
      <c r="D91" s="87"/>
      <c r="E91" s="92"/>
      <c r="F91" s="91"/>
      <c r="G91" s="92"/>
      <c r="H91" s="91"/>
      <c r="I91" s="92"/>
      <c r="J91" s="91"/>
      <c r="K91" s="92"/>
    </row>
    <row r="92" customFormat="false" ht="24" hidden="false" customHeight="true" outlineLevel="0" collapsed="false">
      <c r="A92" s="88" t="s">
        <v>100</v>
      </c>
      <c r="C92" s="89"/>
      <c r="D92" s="87"/>
      <c r="E92" s="93"/>
      <c r="F92" s="93"/>
      <c r="G92" s="93"/>
      <c r="H92" s="93"/>
      <c r="I92" s="93"/>
      <c r="J92" s="93"/>
      <c r="K92" s="93"/>
    </row>
    <row r="93" customFormat="false" ht="24" hidden="false" customHeight="true" outlineLevel="0" collapsed="false">
      <c r="A93" s="94" t="s">
        <v>101</v>
      </c>
      <c r="C93" s="89"/>
      <c r="D93" s="87"/>
      <c r="E93" s="93"/>
      <c r="F93" s="93"/>
      <c r="G93" s="93"/>
      <c r="H93" s="93"/>
      <c r="I93" s="93"/>
      <c r="J93" s="93"/>
      <c r="K93" s="93"/>
    </row>
    <row r="94" customFormat="false" ht="24" hidden="false" customHeight="true" outlineLevel="0" collapsed="false">
      <c r="A94" s="94" t="s">
        <v>102</v>
      </c>
      <c r="C94" s="89"/>
      <c r="D94" s="87"/>
      <c r="E94" s="93"/>
      <c r="F94" s="93"/>
      <c r="G94" s="93"/>
      <c r="H94" s="93"/>
      <c r="I94" s="93"/>
      <c r="J94" s="93"/>
      <c r="K94" s="93"/>
    </row>
    <row r="95" customFormat="false" ht="24" hidden="false" customHeight="true" outlineLevel="0" collapsed="false">
      <c r="A95" s="42" t="s">
        <v>103</v>
      </c>
      <c r="C95" s="89"/>
      <c r="D95" s="87"/>
    </row>
    <row r="96" customFormat="false" ht="24" hidden="false" customHeight="true" outlineLevel="0" collapsed="false">
      <c r="A96" s="42" t="s">
        <v>104</v>
      </c>
      <c r="C96" s="89"/>
      <c r="D96" s="87"/>
      <c r="E96" s="95" t="n">
        <v>-2865</v>
      </c>
      <c r="F96" s="96"/>
      <c r="G96" s="95" t="n">
        <v>-498</v>
      </c>
      <c r="H96" s="96"/>
      <c r="I96" s="95" t="n">
        <v>-2865</v>
      </c>
      <c r="J96" s="96"/>
      <c r="K96" s="95" t="n">
        <v>-498</v>
      </c>
    </row>
    <row r="97" customFormat="false" ht="24" hidden="false" customHeight="true" outlineLevel="0" collapsed="false">
      <c r="A97" s="42" t="s">
        <v>105</v>
      </c>
      <c r="C97" s="46" t="n">
        <v>11</v>
      </c>
      <c r="D97" s="87"/>
      <c r="E97" s="90" t="n">
        <v>573</v>
      </c>
      <c r="F97" s="96"/>
      <c r="G97" s="90" t="n">
        <v>100</v>
      </c>
      <c r="H97" s="96"/>
      <c r="I97" s="90" t="n">
        <v>573</v>
      </c>
      <c r="J97" s="96"/>
      <c r="K97" s="90" t="n">
        <v>100</v>
      </c>
    </row>
    <row r="98" customFormat="false" ht="24" hidden="false" customHeight="true" outlineLevel="0" collapsed="false">
      <c r="A98" s="88" t="s">
        <v>106</v>
      </c>
      <c r="C98" s="89"/>
      <c r="D98" s="87"/>
      <c r="E98" s="97" t="n">
        <f aca="false">SUM(E96:E97)</f>
        <v>-2292</v>
      </c>
      <c r="F98" s="98"/>
      <c r="G98" s="97" t="n">
        <f aca="false">SUM(G96:G97)</f>
        <v>-398</v>
      </c>
      <c r="H98" s="99"/>
      <c r="I98" s="97" t="n">
        <f aca="false">SUM(I96:I97)</f>
        <v>-2292</v>
      </c>
      <c r="J98" s="98"/>
      <c r="K98" s="97" t="n">
        <f aca="false">SUM(K96:K97)</f>
        <v>-398</v>
      </c>
    </row>
    <row r="99" customFormat="false" ht="24" hidden="false" customHeight="true" outlineLevel="0" collapsed="false">
      <c r="A99" s="88"/>
      <c r="C99" s="89"/>
      <c r="D99" s="87"/>
      <c r="E99" s="100"/>
      <c r="F99" s="98"/>
      <c r="G99" s="100"/>
      <c r="H99" s="99"/>
      <c r="I99" s="100"/>
      <c r="J99" s="98"/>
      <c r="K99" s="100"/>
    </row>
    <row r="100" customFormat="false" ht="24" hidden="false" customHeight="true" outlineLevel="0" collapsed="false">
      <c r="A100" s="88" t="s">
        <v>107</v>
      </c>
      <c r="C100" s="89"/>
      <c r="D100" s="87"/>
      <c r="E100" s="101" t="n">
        <f aca="false">SUM(E90,E98)</f>
        <v>586945</v>
      </c>
      <c r="F100" s="102"/>
      <c r="G100" s="101" t="n">
        <f aca="false">SUM(G90,G98)</f>
        <v>219165</v>
      </c>
      <c r="H100" s="96"/>
      <c r="I100" s="101" t="n">
        <f aca="false">SUM(I90,I98)</f>
        <v>588540</v>
      </c>
      <c r="J100" s="103"/>
      <c r="K100" s="101" t="n">
        <f aca="false">SUM(K90,K98)</f>
        <v>216662</v>
      </c>
    </row>
    <row r="101" customFormat="false" ht="24" hidden="false" customHeight="true" outlineLevel="0" collapsed="false">
      <c r="A101" s="88" t="s">
        <v>108</v>
      </c>
      <c r="C101" s="89"/>
      <c r="D101" s="87"/>
      <c r="E101" s="100" t="n">
        <f aca="false">E100-E105</f>
        <v>0</v>
      </c>
      <c r="F101" s="98"/>
      <c r="G101" s="100" t="n">
        <f aca="false">G100-G105</f>
        <v>0</v>
      </c>
      <c r="H101" s="99"/>
      <c r="I101" s="100" t="n">
        <f aca="false">I100-I103</f>
        <v>0</v>
      </c>
      <c r="J101" s="98"/>
      <c r="K101" s="100" t="n">
        <f aca="false">K100-K103</f>
        <v>0</v>
      </c>
    </row>
    <row r="102" customFormat="false" ht="24" hidden="false" customHeight="true" outlineLevel="0" collapsed="false">
      <c r="A102" s="88" t="s">
        <v>109</v>
      </c>
      <c r="C102" s="89"/>
      <c r="D102" s="87"/>
      <c r="E102" s="100"/>
      <c r="F102" s="98"/>
      <c r="G102" s="100"/>
      <c r="H102" s="99"/>
      <c r="I102" s="100"/>
      <c r="J102" s="98"/>
      <c r="K102" s="100"/>
    </row>
    <row r="103" customFormat="false" ht="24" hidden="false" customHeight="true" outlineLevel="0" collapsed="false">
      <c r="A103" s="42" t="s">
        <v>91</v>
      </c>
      <c r="C103" s="89"/>
      <c r="D103" s="87"/>
      <c r="E103" s="100" t="n">
        <f aca="false">SUM(E100-E104)</f>
        <v>579851</v>
      </c>
      <c r="F103" s="98"/>
      <c r="G103" s="100" t="n">
        <f aca="false">SUM(G100-G104)</f>
        <v>207496</v>
      </c>
      <c r="H103" s="99"/>
      <c r="I103" s="101" t="n">
        <f aca="false">SUM(I100)</f>
        <v>588540</v>
      </c>
      <c r="J103" s="98"/>
      <c r="K103" s="101" t="n">
        <f aca="false">SUM(K100)</f>
        <v>216662</v>
      </c>
    </row>
    <row r="104" customFormat="false" ht="24" hidden="false" customHeight="true" outlineLevel="0" collapsed="false">
      <c r="A104" s="42" t="s">
        <v>59</v>
      </c>
      <c r="C104" s="89"/>
      <c r="D104" s="87"/>
      <c r="E104" s="90" t="n">
        <v>7094</v>
      </c>
      <c r="F104" s="96"/>
      <c r="G104" s="90" t="n">
        <v>11669</v>
      </c>
      <c r="H104" s="99"/>
      <c r="I104" s="99"/>
      <c r="J104" s="98"/>
      <c r="K104" s="99"/>
    </row>
    <row r="105" customFormat="false" ht="24" hidden="false" customHeight="true" outlineLevel="0" collapsed="false">
      <c r="C105" s="89"/>
      <c r="D105" s="87"/>
      <c r="E105" s="104" t="n">
        <f aca="false">SUM(E100)</f>
        <v>586945</v>
      </c>
      <c r="F105" s="102"/>
      <c r="G105" s="104" t="n">
        <f aca="false">SUM(G100)</f>
        <v>219165</v>
      </c>
      <c r="H105" s="99"/>
      <c r="I105" s="99"/>
      <c r="J105" s="98"/>
      <c r="K105" s="99"/>
    </row>
    <row r="106" customFormat="false" ht="24" hidden="false" customHeight="true" outlineLevel="0" collapsed="false">
      <c r="C106" s="89"/>
      <c r="D106" s="87"/>
      <c r="E106" s="105"/>
      <c r="F106" s="106"/>
      <c r="G106" s="105"/>
      <c r="H106" s="107"/>
      <c r="I106" s="105"/>
      <c r="J106" s="98"/>
      <c r="K106" s="105"/>
    </row>
    <row r="107" customFormat="false" ht="24" hidden="false" customHeight="true" outlineLevel="0" collapsed="false">
      <c r="A107" s="42" t="s">
        <v>31</v>
      </c>
      <c r="C107" s="89"/>
      <c r="D107" s="87"/>
      <c r="E107" s="93"/>
      <c r="F107" s="93"/>
      <c r="G107" s="93"/>
      <c r="H107" s="93"/>
      <c r="I107" s="93"/>
      <c r="J107" s="93"/>
      <c r="K107" s="93"/>
    </row>
    <row r="108" customFormat="false" ht="24" hidden="false" customHeight="true" outlineLevel="0" collapsed="false">
      <c r="E108" s="84"/>
      <c r="G108" s="84"/>
      <c r="I108" s="84"/>
      <c r="K108" s="45" t="s">
        <v>63</v>
      </c>
    </row>
    <row r="109" customFormat="false" ht="24" hidden="false" customHeight="true" outlineLevel="0" collapsed="false">
      <c r="A109" s="5" t="s">
        <v>0</v>
      </c>
      <c r="B109" s="5"/>
      <c r="C109" s="46"/>
      <c r="D109" s="47"/>
      <c r="E109" s="47"/>
      <c r="F109" s="47"/>
      <c r="G109" s="47"/>
      <c r="H109" s="47"/>
      <c r="I109" s="47"/>
      <c r="J109" s="47"/>
      <c r="K109" s="47"/>
    </row>
    <row r="110" customFormat="false" ht="24" hidden="false" customHeight="true" outlineLevel="0" collapsed="false">
      <c r="A110" s="5" t="s">
        <v>110</v>
      </c>
      <c r="B110" s="5"/>
      <c r="C110" s="46"/>
      <c r="D110" s="47"/>
      <c r="E110" s="47"/>
      <c r="F110" s="47"/>
      <c r="G110" s="47"/>
      <c r="H110" s="47"/>
      <c r="I110" s="47"/>
      <c r="J110" s="47"/>
      <c r="K110" s="47"/>
    </row>
    <row r="111" s="48" customFormat="true" ht="24" hidden="false" customHeight="true" outlineLevel="0" collapsed="false">
      <c r="A111" s="5" t="s">
        <v>96</v>
      </c>
      <c r="B111" s="5"/>
      <c r="C111" s="46"/>
      <c r="D111" s="47"/>
      <c r="E111" s="47"/>
      <c r="F111" s="47"/>
      <c r="G111" s="47"/>
      <c r="H111" s="47"/>
      <c r="I111" s="47"/>
      <c r="J111" s="47"/>
      <c r="K111" s="47"/>
    </row>
    <row r="112" s="48" customFormat="true" ht="24" hidden="false" customHeight="true" outlineLevel="0" collapsed="false">
      <c r="A112" s="84" t="s">
        <v>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24" hidden="false" customHeight="true" outlineLevel="0" collapsed="false">
      <c r="E113" s="85"/>
      <c r="F113" s="85" t="s">
        <v>4</v>
      </c>
      <c r="G113" s="85"/>
      <c r="H113" s="86"/>
      <c r="I113" s="85"/>
      <c r="J113" s="85" t="s">
        <v>5</v>
      </c>
      <c r="K113" s="85"/>
    </row>
    <row r="114" customFormat="false" ht="24" hidden="false" customHeight="true" outlineLevel="0" collapsed="false">
      <c r="C114" s="55" t="s">
        <v>6</v>
      </c>
      <c r="D114" s="87"/>
      <c r="E114" s="56" t="n">
        <v>2018</v>
      </c>
      <c r="F114" s="51"/>
      <c r="G114" s="56" t="n">
        <v>2017</v>
      </c>
      <c r="H114" s="51"/>
      <c r="I114" s="56" t="n">
        <v>2018</v>
      </c>
      <c r="J114" s="51"/>
      <c r="K114" s="56" t="n">
        <v>2017</v>
      </c>
    </row>
    <row r="115" customFormat="false" ht="24" hidden="false" customHeight="true" outlineLevel="0" collapsed="false">
      <c r="A115" s="88" t="s">
        <v>89</v>
      </c>
      <c r="C115" s="89"/>
      <c r="D115" s="87"/>
      <c r="E115" s="90" t="n">
        <f aca="false">SUM(E71)</f>
        <v>1161041</v>
      </c>
      <c r="F115" s="91"/>
      <c r="G115" s="90" t="n">
        <f aca="false">SUM(G71)</f>
        <v>497173</v>
      </c>
      <c r="H115" s="91"/>
      <c r="I115" s="90" t="n">
        <f aca="false">SUM(I71)</f>
        <v>1142464</v>
      </c>
      <c r="J115" s="91"/>
      <c r="K115" s="90" t="n">
        <f aca="false">SUM(K71)</f>
        <v>473564</v>
      </c>
    </row>
    <row r="116" customFormat="false" ht="24" hidden="false" customHeight="true" outlineLevel="0" collapsed="false">
      <c r="A116" s="88"/>
      <c r="C116" s="89"/>
      <c r="D116" s="87"/>
      <c r="E116" s="92"/>
      <c r="F116" s="91"/>
      <c r="G116" s="92"/>
      <c r="H116" s="91"/>
      <c r="I116" s="92"/>
      <c r="J116" s="91"/>
      <c r="K116" s="92"/>
    </row>
    <row r="117" customFormat="false" ht="24" hidden="false" customHeight="true" outlineLevel="0" collapsed="false">
      <c r="A117" s="88" t="s">
        <v>100</v>
      </c>
      <c r="C117" s="89"/>
      <c r="D117" s="87"/>
      <c r="E117" s="93"/>
      <c r="F117" s="93"/>
      <c r="G117" s="93"/>
      <c r="H117" s="93"/>
      <c r="I117" s="93"/>
      <c r="J117" s="93"/>
      <c r="K117" s="93"/>
    </row>
    <row r="118" customFormat="false" ht="24" hidden="false" customHeight="true" outlineLevel="0" collapsed="false">
      <c r="A118" s="94" t="s">
        <v>101</v>
      </c>
      <c r="C118" s="89"/>
      <c r="D118" s="87"/>
      <c r="E118" s="93"/>
      <c r="F118" s="93"/>
      <c r="G118" s="93"/>
      <c r="H118" s="93"/>
      <c r="I118" s="93"/>
      <c r="J118" s="93"/>
      <c r="K118" s="93"/>
    </row>
    <row r="119" customFormat="false" ht="24" hidden="false" customHeight="true" outlineLevel="0" collapsed="false">
      <c r="A119" s="94" t="s">
        <v>102</v>
      </c>
      <c r="C119" s="89"/>
      <c r="D119" s="87"/>
      <c r="E119" s="93"/>
      <c r="F119" s="93"/>
      <c r="G119" s="93"/>
      <c r="H119" s="93"/>
      <c r="I119" s="93"/>
      <c r="J119" s="93"/>
      <c r="K119" s="93"/>
    </row>
    <row r="120" customFormat="false" ht="24" hidden="false" customHeight="true" outlineLevel="0" collapsed="false">
      <c r="A120" s="42" t="s">
        <v>111</v>
      </c>
      <c r="C120" s="89"/>
      <c r="D120" s="87"/>
      <c r="E120" s="93"/>
      <c r="F120" s="93"/>
      <c r="G120" s="93"/>
      <c r="H120" s="93"/>
      <c r="I120" s="93"/>
      <c r="J120" s="93"/>
      <c r="K120" s="93"/>
    </row>
    <row r="121" customFormat="false" ht="24" hidden="false" customHeight="true" outlineLevel="0" collapsed="false">
      <c r="A121" s="42" t="s">
        <v>104</v>
      </c>
      <c r="C121" s="89"/>
      <c r="D121" s="87"/>
      <c r="E121" s="108" t="n">
        <v>-4033</v>
      </c>
      <c r="F121" s="96"/>
      <c r="G121" s="108" t="n">
        <v>1047</v>
      </c>
      <c r="H121" s="96"/>
      <c r="I121" s="108" t="n">
        <v>-4033</v>
      </c>
      <c r="J121" s="96"/>
      <c r="K121" s="108" t="n">
        <v>1047</v>
      </c>
    </row>
    <row r="122" customFormat="false" ht="24" hidden="false" customHeight="true" outlineLevel="0" collapsed="false">
      <c r="A122" s="42" t="s">
        <v>105</v>
      </c>
      <c r="C122" s="46" t="n">
        <v>11</v>
      </c>
      <c r="D122" s="87"/>
      <c r="E122" s="109" t="n">
        <v>806</v>
      </c>
      <c r="F122" s="96"/>
      <c r="G122" s="109" t="n">
        <v>-209</v>
      </c>
      <c r="H122" s="96"/>
      <c r="I122" s="109" t="n">
        <v>806</v>
      </c>
      <c r="J122" s="96"/>
      <c r="K122" s="109" t="n">
        <v>-209</v>
      </c>
    </row>
    <row r="123" customFormat="false" ht="24" hidden="false" customHeight="true" outlineLevel="0" collapsed="false">
      <c r="A123" s="88" t="s">
        <v>106</v>
      </c>
      <c r="C123" s="89"/>
      <c r="D123" s="87"/>
      <c r="E123" s="97" t="n">
        <f aca="false">SUM(E121:E122)</f>
        <v>-3227</v>
      </c>
      <c r="F123" s="93"/>
      <c r="G123" s="97" t="n">
        <f aca="false">SUM(G121:G122)</f>
        <v>838</v>
      </c>
      <c r="H123" s="93"/>
      <c r="I123" s="97" t="n">
        <f aca="false">SUM(I121:I122)</f>
        <v>-3227</v>
      </c>
      <c r="J123" s="93"/>
      <c r="K123" s="97" t="n">
        <f aca="false">SUM(K121:K122)</f>
        <v>838</v>
      </c>
    </row>
    <row r="124" customFormat="false" ht="24" hidden="false" customHeight="true" outlineLevel="0" collapsed="false">
      <c r="A124" s="88"/>
      <c r="C124" s="89"/>
      <c r="D124" s="87"/>
      <c r="E124" s="110"/>
      <c r="F124" s="106"/>
      <c r="G124" s="110"/>
      <c r="H124" s="99"/>
      <c r="I124" s="110"/>
      <c r="J124" s="98"/>
      <c r="K124" s="110"/>
    </row>
    <row r="125" customFormat="false" ht="24" hidden="false" customHeight="true" outlineLevel="0" collapsed="false">
      <c r="A125" s="88" t="s">
        <v>107</v>
      </c>
      <c r="C125" s="89"/>
      <c r="D125" s="87"/>
      <c r="E125" s="111" t="n">
        <f aca="false">SUM(E115,E123)</f>
        <v>1157814</v>
      </c>
      <c r="F125" s="112"/>
      <c r="G125" s="111" t="n">
        <f aca="false">SUM(G115,G123)</f>
        <v>498011</v>
      </c>
      <c r="H125" s="96"/>
      <c r="I125" s="111" t="n">
        <f aca="false">SUM(I115,I123)</f>
        <v>1139237</v>
      </c>
      <c r="J125" s="103"/>
      <c r="K125" s="111" t="n">
        <f aca="false">SUM(K115,K123)</f>
        <v>474402</v>
      </c>
    </row>
    <row r="126" customFormat="false" ht="24" hidden="false" customHeight="true" outlineLevel="0" collapsed="false">
      <c r="A126" s="88"/>
      <c r="C126" s="89"/>
      <c r="D126" s="87"/>
      <c r="E126" s="110" t="n">
        <f aca="false">E125-E130</f>
        <v>0</v>
      </c>
      <c r="F126" s="106"/>
      <c r="G126" s="110" t="n">
        <f aca="false">G125-G130</f>
        <v>0</v>
      </c>
      <c r="H126" s="99"/>
      <c r="I126" s="110" t="n">
        <f aca="false">I125-I128</f>
        <v>0</v>
      </c>
      <c r="J126" s="98"/>
      <c r="K126" s="110" t="n">
        <f aca="false">K125-K128</f>
        <v>0</v>
      </c>
    </row>
    <row r="127" customFormat="false" ht="24" hidden="false" customHeight="true" outlineLevel="0" collapsed="false">
      <c r="A127" s="88" t="s">
        <v>109</v>
      </c>
      <c r="C127" s="89"/>
      <c r="D127" s="87"/>
      <c r="E127" s="110"/>
      <c r="F127" s="106"/>
      <c r="G127" s="110"/>
      <c r="H127" s="99"/>
      <c r="I127" s="110"/>
      <c r="J127" s="98"/>
      <c r="K127" s="110"/>
    </row>
    <row r="128" customFormat="false" ht="24" hidden="false" customHeight="true" outlineLevel="0" collapsed="false">
      <c r="A128" s="42" t="s">
        <v>91</v>
      </c>
      <c r="C128" s="89"/>
      <c r="D128" s="87"/>
      <c r="E128" s="108" t="n">
        <f aca="false">SUM(E125-E129)</f>
        <v>1136711</v>
      </c>
      <c r="F128" s="106"/>
      <c r="G128" s="108" t="n">
        <f aca="false">SUM(G125-G129)</f>
        <v>471958</v>
      </c>
      <c r="H128" s="99"/>
      <c r="I128" s="111" t="n">
        <f aca="false">SUM(I125)</f>
        <v>1139237</v>
      </c>
      <c r="J128" s="98"/>
      <c r="K128" s="111" t="n">
        <f aca="false">SUM(K125)</f>
        <v>474402</v>
      </c>
    </row>
    <row r="129" customFormat="false" ht="24" hidden="false" customHeight="true" outlineLevel="0" collapsed="false">
      <c r="A129" s="42" t="s">
        <v>59</v>
      </c>
      <c r="C129" s="89"/>
      <c r="D129" s="87"/>
      <c r="E129" s="108" t="n">
        <v>21103</v>
      </c>
      <c r="F129" s="106"/>
      <c r="G129" s="108" t="n">
        <v>26053</v>
      </c>
      <c r="H129" s="99"/>
      <c r="I129" s="110"/>
      <c r="J129" s="98"/>
      <c r="K129" s="110"/>
    </row>
    <row r="130" customFormat="false" ht="24" hidden="false" customHeight="true" outlineLevel="0" collapsed="false">
      <c r="C130" s="89"/>
      <c r="D130" s="87"/>
      <c r="E130" s="113" t="n">
        <f aca="false">SUM(E125)</f>
        <v>1157814</v>
      </c>
      <c r="F130" s="112"/>
      <c r="G130" s="113" t="n">
        <f aca="false">SUM(G125)</f>
        <v>498011</v>
      </c>
      <c r="H130" s="99"/>
      <c r="I130" s="110"/>
      <c r="J130" s="98"/>
      <c r="K130" s="110"/>
    </row>
    <row r="131" customFormat="false" ht="24" hidden="false" customHeight="true" outlineLevel="0" collapsed="false">
      <c r="C131" s="89"/>
      <c r="D131" s="87"/>
      <c r="E131" s="105"/>
      <c r="F131" s="106"/>
      <c r="G131" s="105"/>
      <c r="H131" s="107"/>
      <c r="I131" s="105"/>
      <c r="J131" s="98"/>
      <c r="K131" s="105"/>
    </row>
    <row r="132" customFormat="false" ht="24" hidden="false" customHeight="true" outlineLevel="0" collapsed="false">
      <c r="A132" s="42" t="s">
        <v>31</v>
      </c>
      <c r="C132" s="89"/>
      <c r="D132" s="87"/>
      <c r="E132" s="93"/>
      <c r="F132" s="93"/>
      <c r="G132" s="93"/>
      <c r="H132" s="93"/>
      <c r="I132" s="93"/>
      <c r="J132" s="93"/>
      <c r="K132" s="93"/>
    </row>
    <row r="133" customFormat="false" ht="24" hidden="false" customHeight="true" outlineLevel="0" collapsed="false">
      <c r="E133" s="84"/>
      <c r="G133" s="84"/>
      <c r="I133" s="84"/>
      <c r="K133" s="45" t="s">
        <v>63</v>
      </c>
    </row>
    <row r="134" customFormat="false" ht="24" hidden="false" customHeight="true" outlineLevel="0" collapsed="false">
      <c r="A134" s="5" t="s">
        <v>0</v>
      </c>
      <c r="B134" s="5"/>
      <c r="C134" s="46"/>
      <c r="D134" s="47"/>
      <c r="E134" s="47"/>
      <c r="F134" s="47"/>
      <c r="G134" s="47"/>
      <c r="H134" s="47"/>
      <c r="I134" s="47"/>
      <c r="J134" s="47"/>
      <c r="K134" s="47"/>
    </row>
    <row r="135" customFormat="false" ht="24" hidden="false" customHeight="true" outlineLevel="0" collapsed="false">
      <c r="A135" s="5" t="s">
        <v>112</v>
      </c>
      <c r="B135" s="5"/>
      <c r="C135" s="46"/>
      <c r="D135" s="47"/>
      <c r="E135" s="47"/>
      <c r="F135" s="47"/>
      <c r="G135" s="47"/>
      <c r="H135" s="47"/>
      <c r="I135" s="47"/>
      <c r="J135" s="47"/>
      <c r="K135" s="47"/>
    </row>
    <row r="136" s="48" customFormat="true" ht="24" hidden="false" customHeight="true" outlineLevel="0" collapsed="false">
      <c r="A136" s="5" t="s">
        <v>96</v>
      </c>
      <c r="B136" s="5"/>
      <c r="C136" s="46"/>
      <c r="D136" s="47"/>
      <c r="E136" s="47"/>
      <c r="F136" s="47"/>
      <c r="G136" s="47"/>
      <c r="H136" s="47"/>
      <c r="I136" s="47"/>
      <c r="J136" s="47"/>
      <c r="K136" s="47"/>
    </row>
    <row r="137" s="50" customFormat="true" ht="24" hidden="false" customHeight="true" outlineLevel="0" collapsed="false">
      <c r="A137" s="49" t="s">
        <v>3</v>
      </c>
      <c r="B137" s="49"/>
      <c r="C137" s="49"/>
      <c r="D137" s="49"/>
      <c r="E137" s="49"/>
      <c r="F137" s="49"/>
      <c r="G137" s="49"/>
      <c r="H137" s="49"/>
      <c r="I137" s="49"/>
      <c r="J137" s="49"/>
      <c r="K137" s="49"/>
    </row>
    <row r="138" s="51" customFormat="true" ht="24" hidden="false" customHeight="true" outlineLevel="0" collapsed="false">
      <c r="E138" s="53"/>
      <c r="F138" s="53" t="s">
        <v>4</v>
      </c>
      <c r="G138" s="53"/>
      <c r="H138" s="54"/>
      <c r="I138" s="53"/>
      <c r="J138" s="53" t="s">
        <v>5</v>
      </c>
      <c r="K138" s="53"/>
    </row>
    <row r="139" s="51" customFormat="true" ht="24" hidden="false" customHeight="true" outlineLevel="0" collapsed="false">
      <c r="B139" s="55"/>
      <c r="D139" s="55"/>
      <c r="E139" s="56" t="n">
        <v>2018</v>
      </c>
      <c r="G139" s="56" t="n">
        <v>2017</v>
      </c>
      <c r="I139" s="56" t="n">
        <v>2018</v>
      </c>
      <c r="K139" s="56" t="n">
        <v>2017</v>
      </c>
    </row>
    <row r="140" s="51" customFormat="true" ht="24" hidden="false" customHeight="true" outlineLevel="0" collapsed="false">
      <c r="A140" s="114" t="s">
        <v>113</v>
      </c>
    </row>
    <row r="141" s="51" customFormat="true" ht="24" hidden="false" customHeight="true" outlineLevel="0" collapsed="false">
      <c r="A141" s="50" t="s">
        <v>114</v>
      </c>
      <c r="E141" s="61" t="n">
        <f aca="false">SUM(E71-E70)</f>
        <v>1375010</v>
      </c>
      <c r="F141" s="61" t="n">
        <f aca="false">SUM(F71-F70)</f>
        <v>0</v>
      </c>
      <c r="G141" s="61" t="n">
        <f aca="false">SUM(G71-G70)</f>
        <v>570728</v>
      </c>
      <c r="H141" s="61"/>
      <c r="I141" s="61" t="n">
        <f aca="false">SUM(I71-I70)</f>
        <v>1348688</v>
      </c>
      <c r="J141" s="61" t="n">
        <f aca="false">SUM(J71-J70)</f>
        <v>0</v>
      </c>
      <c r="K141" s="61" t="n">
        <f aca="false">SUM(K71-K70)</f>
        <v>537552</v>
      </c>
    </row>
    <row r="142" s="51" customFormat="true" ht="24" hidden="false" customHeight="true" outlineLevel="0" collapsed="false">
      <c r="A142" s="50" t="s">
        <v>115</v>
      </c>
      <c r="E142" s="61"/>
      <c r="F142" s="61"/>
      <c r="G142" s="61"/>
      <c r="H142" s="61"/>
      <c r="I142" s="61"/>
      <c r="J142" s="61"/>
      <c r="K142" s="61"/>
    </row>
    <row r="143" s="51" customFormat="true" ht="24" hidden="false" customHeight="true" outlineLevel="0" collapsed="false">
      <c r="A143" s="50" t="s">
        <v>116</v>
      </c>
      <c r="E143" s="69"/>
      <c r="F143" s="69"/>
      <c r="G143" s="69"/>
      <c r="H143" s="69"/>
      <c r="I143" s="69"/>
      <c r="J143" s="69"/>
      <c r="K143" s="69"/>
    </row>
    <row r="144" s="51" customFormat="true" ht="24" hidden="false" customHeight="true" outlineLevel="0" collapsed="false">
      <c r="A144" s="50" t="s">
        <v>117</v>
      </c>
      <c r="E144" s="115" t="n">
        <v>-29528</v>
      </c>
      <c r="F144" s="69"/>
      <c r="G144" s="115" t="n">
        <v>-30528</v>
      </c>
      <c r="H144" s="69"/>
      <c r="I144" s="115" t="n">
        <v>-41568</v>
      </c>
      <c r="J144" s="69"/>
      <c r="K144" s="115" t="n">
        <v>-45148</v>
      </c>
    </row>
    <row r="145" s="51" customFormat="true" ht="24" hidden="false" customHeight="true" outlineLevel="0" collapsed="false">
      <c r="A145" s="116" t="s">
        <v>118</v>
      </c>
      <c r="E145" s="115" t="n">
        <v>-452</v>
      </c>
      <c r="F145" s="61"/>
      <c r="G145" s="115" t="n">
        <v>-863</v>
      </c>
      <c r="H145" s="61"/>
      <c r="I145" s="115" t="n">
        <v>-452</v>
      </c>
      <c r="J145" s="61"/>
      <c r="K145" s="115" t="n">
        <v>-581</v>
      </c>
    </row>
    <row r="146" s="51" customFormat="true" ht="24" hidden="false" customHeight="true" outlineLevel="0" collapsed="false">
      <c r="A146" s="116" t="s">
        <v>119</v>
      </c>
      <c r="E146" s="117" t="n">
        <v>-10245</v>
      </c>
      <c r="F146" s="61"/>
      <c r="G146" s="117" t="n">
        <v>-17737</v>
      </c>
      <c r="H146" s="61"/>
      <c r="I146" s="117" t="n">
        <v>-10245</v>
      </c>
      <c r="J146" s="61"/>
      <c r="K146" s="117" t="n">
        <v>-17737</v>
      </c>
    </row>
    <row r="147" s="51" customFormat="true" ht="24" hidden="false" customHeight="true" outlineLevel="0" collapsed="false">
      <c r="A147" s="50" t="s">
        <v>120</v>
      </c>
      <c r="E147" s="117" t="n">
        <v>161903</v>
      </c>
      <c r="F147" s="61"/>
      <c r="G147" s="117" t="n">
        <v>165430</v>
      </c>
      <c r="H147" s="61"/>
      <c r="I147" s="117" t="n">
        <v>134610</v>
      </c>
      <c r="J147" s="61"/>
      <c r="K147" s="117" t="n">
        <v>138799</v>
      </c>
    </row>
    <row r="148" s="51" customFormat="true" ht="24" hidden="false" customHeight="true" outlineLevel="0" collapsed="false">
      <c r="A148" s="50" t="s">
        <v>121</v>
      </c>
      <c r="E148" s="117" t="n">
        <v>-2090</v>
      </c>
      <c r="F148" s="61"/>
      <c r="G148" s="117" t="n">
        <v>0</v>
      </c>
      <c r="H148" s="61"/>
      <c r="I148" s="117" t="n">
        <v>-2090</v>
      </c>
      <c r="J148" s="61"/>
      <c r="K148" s="117" t="n">
        <v>0</v>
      </c>
    </row>
    <row r="149" s="51" customFormat="true" ht="24" hidden="false" customHeight="true" outlineLevel="0" collapsed="false">
      <c r="A149" s="50" t="s">
        <v>122</v>
      </c>
      <c r="E149" s="61" t="n">
        <v>99</v>
      </c>
      <c r="F149" s="61"/>
      <c r="G149" s="61" t="n">
        <v>-806</v>
      </c>
      <c r="H149" s="61"/>
      <c r="I149" s="61" t="n">
        <v>99</v>
      </c>
      <c r="J149" s="61"/>
      <c r="K149" s="61" t="n">
        <v>-895</v>
      </c>
    </row>
    <row r="150" s="51" customFormat="true" ht="24" hidden="false" customHeight="true" outlineLevel="0" collapsed="false">
      <c r="A150" s="50" t="s">
        <v>123</v>
      </c>
      <c r="E150" s="117" t="n">
        <v>7684</v>
      </c>
      <c r="F150" s="69"/>
      <c r="G150" s="117" t="n">
        <v>7427</v>
      </c>
      <c r="H150" s="69"/>
      <c r="I150" s="117" t="n">
        <v>6606</v>
      </c>
      <c r="J150" s="69"/>
      <c r="K150" s="117" t="n">
        <v>6452</v>
      </c>
    </row>
    <row r="151" s="51" customFormat="true" ht="24" hidden="false" customHeight="true" outlineLevel="0" collapsed="false">
      <c r="A151" s="50" t="s">
        <v>124</v>
      </c>
      <c r="E151" s="117" t="n">
        <v>17542</v>
      </c>
      <c r="F151" s="69"/>
      <c r="G151" s="117" t="n">
        <v>-903</v>
      </c>
      <c r="H151" s="69"/>
      <c r="I151" s="117" t="n">
        <v>17542</v>
      </c>
      <c r="J151" s="69"/>
      <c r="K151" s="117" t="n">
        <v>-903</v>
      </c>
    </row>
    <row r="152" s="51" customFormat="true" ht="24" hidden="false" customHeight="true" outlineLevel="0" collapsed="false">
      <c r="A152" s="50" t="s">
        <v>125</v>
      </c>
    </row>
    <row r="153" s="51" customFormat="true" ht="24" hidden="false" customHeight="true" outlineLevel="0" collapsed="false">
      <c r="A153" s="50" t="s">
        <v>126</v>
      </c>
      <c r="E153" s="117" t="n">
        <v>-27525</v>
      </c>
      <c r="F153" s="61"/>
      <c r="G153" s="117" t="n">
        <v>3154</v>
      </c>
      <c r="H153" s="61"/>
      <c r="I153" s="117" t="n">
        <v>-27525</v>
      </c>
      <c r="J153" s="61"/>
      <c r="K153" s="117" t="n">
        <v>3154</v>
      </c>
    </row>
    <row r="154" s="51" customFormat="true" ht="24" hidden="false" customHeight="true" outlineLevel="0" collapsed="false">
      <c r="A154" s="50" t="s">
        <v>127</v>
      </c>
      <c r="E154" s="117"/>
      <c r="F154" s="61"/>
      <c r="G154" s="117"/>
      <c r="H154" s="61"/>
      <c r="I154" s="117"/>
      <c r="J154" s="61"/>
      <c r="K154" s="117"/>
    </row>
    <row r="155" s="51" customFormat="true" ht="24" hidden="false" customHeight="true" outlineLevel="0" collapsed="false">
      <c r="A155" s="50" t="s">
        <v>128</v>
      </c>
      <c r="E155" s="118" t="n">
        <v>-32260</v>
      </c>
      <c r="F155" s="67"/>
      <c r="G155" s="118" t="n">
        <v>0</v>
      </c>
      <c r="H155" s="67"/>
      <c r="I155" s="118" t="n">
        <v>-32260</v>
      </c>
      <c r="J155" s="67"/>
      <c r="K155" s="118" t="n">
        <v>0</v>
      </c>
    </row>
    <row r="156" s="51" customFormat="true" ht="24" hidden="false" customHeight="true" outlineLevel="0" collapsed="false">
      <c r="A156" s="50" t="s">
        <v>129</v>
      </c>
      <c r="E156" s="61"/>
      <c r="F156" s="61"/>
      <c r="G156" s="61"/>
      <c r="H156" s="61"/>
      <c r="I156" s="61"/>
      <c r="J156" s="61"/>
      <c r="K156" s="61"/>
    </row>
    <row r="157" s="51" customFormat="true" ht="24" hidden="false" customHeight="true" outlineLevel="0" collapsed="false">
      <c r="A157" s="50" t="s">
        <v>130</v>
      </c>
      <c r="E157" s="61" t="n">
        <f aca="false">SUM(E141:E155)</f>
        <v>1460138</v>
      </c>
      <c r="F157" s="61" t="n">
        <f aca="false">SUM(F141:F155)</f>
        <v>0</v>
      </c>
      <c r="G157" s="61" t="n">
        <f aca="false">SUM(G141:G155)</f>
        <v>695902</v>
      </c>
      <c r="H157" s="61" t="n">
        <f aca="false">SUM(H141:H155)</f>
        <v>0</v>
      </c>
      <c r="I157" s="61" t="n">
        <f aca="false">SUM(I141:I155)</f>
        <v>1393405</v>
      </c>
      <c r="J157" s="61" t="n">
        <f aca="false">SUM(J141:J155)</f>
        <v>0</v>
      </c>
      <c r="K157" s="61" t="n">
        <f aca="false">SUM(K141:K155)</f>
        <v>620693</v>
      </c>
    </row>
    <row r="158" s="51" customFormat="true" ht="24" hidden="false" customHeight="true" outlineLevel="0" collapsed="false">
      <c r="A158" s="50" t="s">
        <v>131</v>
      </c>
      <c r="E158" s="61"/>
      <c r="F158" s="61"/>
      <c r="G158" s="61"/>
      <c r="H158" s="61"/>
      <c r="I158" s="61"/>
      <c r="J158" s="61"/>
      <c r="K158" s="61"/>
    </row>
    <row r="159" s="51" customFormat="true" ht="24" hidden="false" customHeight="true" outlineLevel="0" collapsed="false">
      <c r="A159" s="50" t="s">
        <v>132</v>
      </c>
      <c r="E159" s="73" t="n">
        <v>-134418</v>
      </c>
      <c r="F159" s="61"/>
      <c r="G159" s="73" t="n">
        <v>177430</v>
      </c>
      <c r="H159" s="61"/>
      <c r="I159" s="73" t="n">
        <v>-120139</v>
      </c>
      <c r="J159" s="61"/>
      <c r="K159" s="73" t="n">
        <v>169643</v>
      </c>
    </row>
    <row r="160" s="51" customFormat="true" ht="24" hidden="false" customHeight="true" outlineLevel="0" collapsed="false">
      <c r="A160" s="50" t="s">
        <v>133</v>
      </c>
      <c r="E160" s="73" t="n">
        <v>712730</v>
      </c>
      <c r="F160" s="61"/>
      <c r="G160" s="73" t="n">
        <v>-777288</v>
      </c>
      <c r="H160" s="61"/>
      <c r="I160" s="73" t="n">
        <v>745821</v>
      </c>
      <c r="J160" s="61"/>
      <c r="K160" s="73" t="n">
        <v>-766745</v>
      </c>
    </row>
    <row r="161" s="51" customFormat="true" ht="24" hidden="false" customHeight="true" outlineLevel="0" collapsed="false">
      <c r="A161" s="50" t="s">
        <v>134</v>
      </c>
      <c r="E161" s="73" t="n">
        <v>12142</v>
      </c>
      <c r="F161" s="61"/>
      <c r="G161" s="73" t="n">
        <v>4249</v>
      </c>
      <c r="H161" s="61"/>
      <c r="I161" s="73" t="n">
        <v>8697</v>
      </c>
      <c r="J161" s="61"/>
      <c r="K161" s="73" t="n">
        <v>4300</v>
      </c>
    </row>
    <row r="162" s="51" customFormat="true" ht="24" hidden="false" customHeight="true" outlineLevel="0" collapsed="false">
      <c r="A162" s="50" t="s">
        <v>135</v>
      </c>
      <c r="E162" s="73" t="n">
        <v>-15427</v>
      </c>
      <c r="F162" s="61"/>
      <c r="G162" s="73" t="n">
        <v>4270</v>
      </c>
      <c r="H162" s="61"/>
      <c r="I162" s="73" t="n">
        <v>-15591</v>
      </c>
      <c r="J162" s="61"/>
      <c r="K162" s="73" t="n">
        <v>4272</v>
      </c>
    </row>
    <row r="163" s="51" customFormat="true" ht="24" hidden="false" customHeight="true" outlineLevel="0" collapsed="false">
      <c r="A163" s="50" t="s">
        <v>136</v>
      </c>
      <c r="E163" s="73"/>
      <c r="F163" s="61"/>
      <c r="G163" s="73"/>
      <c r="H163" s="61"/>
      <c r="I163" s="73"/>
      <c r="J163" s="61"/>
      <c r="K163" s="73"/>
    </row>
    <row r="164" s="51" customFormat="true" ht="24" hidden="false" customHeight="true" outlineLevel="0" collapsed="false">
      <c r="A164" s="50" t="s">
        <v>137</v>
      </c>
      <c r="E164" s="73" t="n">
        <v>225431</v>
      </c>
      <c r="F164" s="61"/>
      <c r="G164" s="73" t="n">
        <v>-127902</v>
      </c>
      <c r="H164" s="61"/>
      <c r="I164" s="73" t="n">
        <v>166044</v>
      </c>
      <c r="J164" s="61"/>
      <c r="K164" s="73" t="n">
        <v>-128742</v>
      </c>
    </row>
    <row r="165" s="51" customFormat="true" ht="24" hidden="false" customHeight="true" outlineLevel="0" collapsed="false">
      <c r="A165" s="50" t="s">
        <v>138</v>
      </c>
      <c r="E165" s="73" t="n">
        <v>-10731</v>
      </c>
      <c r="F165" s="61"/>
      <c r="G165" s="73" t="n">
        <v>-25716</v>
      </c>
      <c r="H165" s="61"/>
      <c r="I165" s="73" t="n">
        <v>-10270</v>
      </c>
      <c r="J165" s="61"/>
      <c r="K165" s="73" t="n">
        <v>-23713</v>
      </c>
    </row>
    <row r="166" s="51" customFormat="true" ht="24" hidden="false" customHeight="true" outlineLevel="0" collapsed="false">
      <c r="A166" s="50" t="s">
        <v>123</v>
      </c>
      <c r="E166" s="79" t="n">
        <v>-5309</v>
      </c>
      <c r="F166" s="61"/>
      <c r="G166" s="79" t="n">
        <v>-2376</v>
      </c>
      <c r="H166" s="61"/>
      <c r="I166" s="79" t="n">
        <v>-5264</v>
      </c>
      <c r="J166" s="61"/>
      <c r="K166" s="79" t="n">
        <v>-2225</v>
      </c>
    </row>
    <row r="167" s="51" customFormat="true" ht="24" hidden="false" customHeight="true" outlineLevel="0" collapsed="false">
      <c r="A167" s="50" t="s">
        <v>139</v>
      </c>
      <c r="E167" s="67" t="n">
        <f aca="false">SUM(E156:E166)</f>
        <v>2244556</v>
      </c>
      <c r="F167" s="67"/>
      <c r="G167" s="67" t="n">
        <f aca="false">SUM(G156:G166)</f>
        <v>-51431</v>
      </c>
      <c r="H167" s="67"/>
      <c r="I167" s="67" t="n">
        <f aca="false">SUM(I156:I166)</f>
        <v>2162703</v>
      </c>
      <c r="J167" s="67"/>
      <c r="K167" s="67" t="n">
        <f aca="false">SUM(K156:K166)</f>
        <v>-122517</v>
      </c>
    </row>
    <row r="168" s="51" customFormat="true" ht="24" hidden="false" customHeight="true" outlineLevel="0" collapsed="false">
      <c r="A168" s="50" t="s">
        <v>140</v>
      </c>
      <c r="E168" s="119" t="n">
        <v>-136423</v>
      </c>
      <c r="F168" s="67"/>
      <c r="G168" s="119" t="n">
        <v>-261035</v>
      </c>
      <c r="H168" s="67"/>
      <c r="I168" s="119" t="n">
        <v>-127424</v>
      </c>
      <c r="J168" s="67"/>
      <c r="K168" s="119" t="n">
        <v>-248391</v>
      </c>
    </row>
    <row r="169" s="51" customFormat="true" ht="24" hidden="false" customHeight="true" outlineLevel="0" collapsed="false">
      <c r="A169" s="114" t="s">
        <v>141</v>
      </c>
      <c r="E169" s="65" t="n">
        <f aca="false">SUM(E167:E168)</f>
        <v>2108133</v>
      </c>
      <c r="F169" s="67"/>
      <c r="G169" s="65" t="n">
        <f aca="false">SUM(G167:G168)</f>
        <v>-312466</v>
      </c>
      <c r="H169" s="67"/>
      <c r="I169" s="65" t="n">
        <f aca="false">SUM(I167:I168)</f>
        <v>2035279</v>
      </c>
      <c r="J169" s="67"/>
      <c r="K169" s="65" t="n">
        <f aca="false">SUM(K167:K168)</f>
        <v>-370908</v>
      </c>
    </row>
    <row r="170" s="51" customFormat="true" ht="24" hidden="false" customHeight="true" outlineLevel="0" collapsed="false">
      <c r="A170" s="50"/>
      <c r="D170" s="120"/>
      <c r="E170" s="120"/>
      <c r="F170" s="120"/>
      <c r="G170" s="120"/>
      <c r="H170" s="120"/>
      <c r="I170" s="120"/>
      <c r="J170" s="120"/>
      <c r="K170" s="121"/>
    </row>
    <row r="171" s="51" customFormat="true" ht="24" hidden="false" customHeight="true" outlineLevel="0" collapsed="false">
      <c r="A171" s="51" t="s">
        <v>31</v>
      </c>
      <c r="D171" s="49"/>
      <c r="F171" s="49"/>
      <c r="H171" s="49"/>
      <c r="J171" s="49"/>
      <c r="K171" s="121"/>
    </row>
    <row r="172" customFormat="false" ht="24" hidden="false" customHeight="true" outlineLevel="0" collapsed="false">
      <c r="E172" s="84"/>
      <c r="G172" s="84"/>
      <c r="I172" s="84"/>
      <c r="K172" s="122" t="s">
        <v>63</v>
      </c>
    </row>
    <row r="173" customFormat="false" ht="24" hidden="false" customHeight="true" outlineLevel="0" collapsed="false">
      <c r="A173" s="5" t="s">
        <v>0</v>
      </c>
      <c r="B173" s="5"/>
      <c r="C173" s="46"/>
      <c r="D173" s="47"/>
      <c r="E173" s="47"/>
      <c r="F173" s="47"/>
      <c r="G173" s="47"/>
      <c r="H173" s="47"/>
      <c r="I173" s="47"/>
      <c r="J173" s="47"/>
      <c r="K173" s="47"/>
    </row>
    <row r="174" customFormat="false" ht="24" hidden="false" customHeight="true" outlineLevel="0" collapsed="false">
      <c r="A174" s="5" t="s">
        <v>142</v>
      </c>
      <c r="B174" s="5"/>
      <c r="C174" s="46"/>
      <c r="D174" s="47"/>
      <c r="E174" s="47"/>
      <c r="F174" s="47"/>
      <c r="G174" s="47"/>
      <c r="H174" s="47"/>
      <c r="I174" s="47"/>
      <c r="J174" s="47"/>
      <c r="K174" s="47"/>
    </row>
    <row r="175" customFormat="false" ht="24" hidden="false" customHeight="true" outlineLevel="0" collapsed="false">
      <c r="A175" s="5" t="s">
        <v>96</v>
      </c>
      <c r="B175" s="5"/>
      <c r="C175" s="46"/>
      <c r="D175" s="47"/>
      <c r="E175" s="47"/>
      <c r="F175" s="47"/>
      <c r="G175" s="47"/>
      <c r="H175" s="47"/>
      <c r="I175" s="47"/>
      <c r="J175" s="47"/>
      <c r="K175" s="47"/>
    </row>
    <row r="176" s="51" customFormat="true" ht="24" hidden="false" customHeight="true" outlineLevel="0" collapsed="false">
      <c r="A176" s="49" t="s">
        <v>3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  <row r="177" s="51" customFormat="true" ht="24" hidden="false" customHeight="true" outlineLevel="0" collapsed="false">
      <c r="E177" s="53"/>
      <c r="F177" s="53" t="s">
        <v>4</v>
      </c>
      <c r="G177" s="53"/>
      <c r="H177" s="54"/>
      <c r="I177" s="53"/>
      <c r="J177" s="53" t="s">
        <v>5</v>
      </c>
      <c r="K177" s="53"/>
    </row>
    <row r="178" s="51" customFormat="true" ht="24" hidden="false" customHeight="true" outlineLevel="0" collapsed="false">
      <c r="B178" s="55"/>
      <c r="D178" s="55"/>
      <c r="E178" s="56" t="n">
        <v>2018</v>
      </c>
      <c r="G178" s="56" t="n">
        <v>2017</v>
      </c>
      <c r="I178" s="56" t="n">
        <v>2018</v>
      </c>
      <c r="K178" s="56" t="n">
        <v>2017</v>
      </c>
    </row>
    <row r="179" s="51" customFormat="true" ht="24" hidden="false" customHeight="true" outlineLevel="0" collapsed="false">
      <c r="A179" s="114" t="s">
        <v>143</v>
      </c>
      <c r="E179" s="123"/>
      <c r="F179" s="124"/>
      <c r="G179" s="123"/>
      <c r="H179" s="124"/>
      <c r="I179" s="123"/>
      <c r="J179" s="124"/>
      <c r="K179" s="123"/>
    </row>
    <row r="180" s="51" customFormat="true" ht="24" hidden="false" customHeight="true" outlineLevel="0" collapsed="false">
      <c r="A180" s="50" t="s">
        <v>144</v>
      </c>
      <c r="E180" s="73" t="n">
        <v>-4490700</v>
      </c>
      <c r="F180" s="61"/>
      <c r="G180" s="73" t="n">
        <v>-4964500</v>
      </c>
      <c r="H180" s="61"/>
      <c r="I180" s="73" t="n">
        <v>-4490700</v>
      </c>
      <c r="J180" s="61"/>
      <c r="K180" s="73" t="n">
        <v>-4964500</v>
      </c>
    </row>
    <row r="181" s="51" customFormat="true" ht="24" hidden="false" customHeight="true" outlineLevel="0" collapsed="false">
      <c r="A181" s="50" t="s">
        <v>145</v>
      </c>
      <c r="E181" s="73" t="n">
        <v>3206349</v>
      </c>
      <c r="F181" s="61"/>
      <c r="G181" s="73" t="n">
        <v>5198686</v>
      </c>
      <c r="H181" s="61"/>
      <c r="I181" s="73" t="n">
        <v>3206349</v>
      </c>
      <c r="J181" s="61"/>
      <c r="K181" s="73" t="n">
        <v>5198686</v>
      </c>
    </row>
    <row r="182" s="51" customFormat="true" ht="24" hidden="false" customHeight="true" outlineLevel="0" collapsed="false">
      <c r="A182" s="50" t="s">
        <v>146</v>
      </c>
      <c r="E182" s="73" t="n">
        <v>29528</v>
      </c>
      <c r="F182" s="61"/>
      <c r="G182" s="73" t="n">
        <v>30528</v>
      </c>
      <c r="H182" s="61"/>
      <c r="I182" s="73" t="n">
        <v>41568</v>
      </c>
      <c r="J182" s="61"/>
      <c r="K182" s="73" t="n">
        <v>45148</v>
      </c>
    </row>
    <row r="183" s="51" customFormat="true" ht="24" hidden="false" customHeight="true" outlineLevel="0" collapsed="false">
      <c r="A183" s="116" t="s">
        <v>147</v>
      </c>
      <c r="E183" s="72" t="n">
        <v>-262684</v>
      </c>
      <c r="F183" s="61"/>
      <c r="G183" s="72" t="n">
        <v>-125772</v>
      </c>
      <c r="H183" s="61"/>
      <c r="I183" s="72" t="n">
        <v>-237308</v>
      </c>
      <c r="J183" s="61"/>
      <c r="K183" s="72" t="n">
        <v>-111230</v>
      </c>
    </row>
    <row r="184" s="51" customFormat="true" ht="24" hidden="false" customHeight="true" outlineLevel="0" collapsed="false">
      <c r="A184" s="116" t="s">
        <v>148</v>
      </c>
      <c r="E184" s="72" t="n">
        <v>1248</v>
      </c>
      <c r="F184" s="61"/>
      <c r="G184" s="72" t="n">
        <v>1593</v>
      </c>
      <c r="H184" s="67"/>
      <c r="I184" s="72" t="n">
        <v>1248</v>
      </c>
      <c r="J184" s="67"/>
      <c r="K184" s="72" t="n">
        <v>611</v>
      </c>
    </row>
    <row r="185" s="51" customFormat="true" ht="24" hidden="false" customHeight="true" outlineLevel="0" collapsed="false">
      <c r="A185" s="116" t="s">
        <v>149</v>
      </c>
      <c r="E185" s="79" t="n">
        <v>0</v>
      </c>
      <c r="F185" s="61"/>
      <c r="G185" s="79" t="n">
        <v>-5259</v>
      </c>
      <c r="H185" s="67"/>
      <c r="I185" s="79" t="n">
        <v>0</v>
      </c>
      <c r="J185" s="67"/>
      <c r="K185" s="79" t="n">
        <v>-5259</v>
      </c>
    </row>
    <row r="186" s="51" customFormat="true" ht="24" hidden="false" customHeight="true" outlineLevel="0" collapsed="false">
      <c r="A186" s="114" t="s">
        <v>150</v>
      </c>
      <c r="E186" s="66" t="n">
        <f aca="false">SUM(E180:E185)</f>
        <v>-1516259</v>
      </c>
      <c r="F186" s="61"/>
      <c r="G186" s="66" t="n">
        <f aca="false">SUM(G180:G185)</f>
        <v>135276</v>
      </c>
      <c r="H186" s="61"/>
      <c r="I186" s="66" t="n">
        <f aca="false">SUM(I180:I185)</f>
        <v>-1478843</v>
      </c>
      <c r="J186" s="61"/>
      <c r="K186" s="66" t="n">
        <f aca="false">SUM(K180:K185)</f>
        <v>163456</v>
      </c>
    </row>
    <row r="187" s="51" customFormat="true" ht="24" hidden="false" customHeight="true" outlineLevel="0" collapsed="false">
      <c r="A187" s="114" t="s">
        <v>151</v>
      </c>
      <c r="E187" s="61"/>
      <c r="F187" s="61"/>
      <c r="G187" s="61"/>
      <c r="H187" s="61"/>
      <c r="I187" s="61"/>
      <c r="J187" s="61"/>
      <c r="K187" s="61"/>
    </row>
    <row r="188" s="51" customFormat="true" ht="24" hidden="false" customHeight="true" outlineLevel="0" collapsed="false">
      <c r="A188" s="50" t="s">
        <v>152</v>
      </c>
      <c r="E188" s="73" t="n">
        <v>128722</v>
      </c>
      <c r="F188" s="61"/>
      <c r="G188" s="73" t="n">
        <v>1412442</v>
      </c>
      <c r="H188" s="61"/>
      <c r="I188" s="73" t="n">
        <v>128722</v>
      </c>
      <c r="J188" s="61"/>
      <c r="K188" s="73" t="n">
        <v>1412442</v>
      </c>
    </row>
    <row r="189" s="51" customFormat="true" ht="24" hidden="false" customHeight="true" outlineLevel="0" collapsed="false">
      <c r="A189" s="50" t="s">
        <v>153</v>
      </c>
      <c r="E189" s="72" t="n">
        <v>-686894</v>
      </c>
      <c r="F189" s="67"/>
      <c r="G189" s="72" t="n">
        <v>-1211943</v>
      </c>
      <c r="H189" s="67"/>
      <c r="I189" s="72" t="n">
        <v>-686894</v>
      </c>
      <c r="J189" s="67"/>
      <c r="K189" s="72" t="n">
        <v>-1211943</v>
      </c>
    </row>
    <row r="190" s="51" customFormat="true" ht="24" hidden="false" customHeight="true" outlineLevel="0" collapsed="false">
      <c r="A190" s="50" t="s">
        <v>154</v>
      </c>
      <c r="E190" s="67"/>
      <c r="F190" s="67"/>
      <c r="G190" s="67"/>
      <c r="H190" s="67"/>
      <c r="I190" s="67"/>
      <c r="J190" s="67"/>
      <c r="K190" s="67"/>
    </row>
    <row r="191" s="51" customFormat="true" ht="24" hidden="false" customHeight="true" outlineLevel="0" collapsed="false">
      <c r="A191" s="50" t="s">
        <v>155</v>
      </c>
      <c r="E191" s="79" t="n">
        <v>-25760</v>
      </c>
      <c r="F191" s="67"/>
      <c r="G191" s="79" t="n">
        <v>-31279</v>
      </c>
      <c r="H191" s="67"/>
      <c r="I191" s="79" t="n">
        <v>0</v>
      </c>
      <c r="J191" s="67"/>
      <c r="K191" s="79" t="n">
        <v>0</v>
      </c>
    </row>
    <row r="192" s="51" customFormat="true" ht="24" hidden="false" customHeight="true" outlineLevel="0" collapsed="false">
      <c r="A192" s="114" t="s">
        <v>156</v>
      </c>
      <c r="E192" s="66" t="n">
        <f aca="false">SUM(E188:E191)</f>
        <v>-583932</v>
      </c>
      <c r="F192" s="61"/>
      <c r="G192" s="66" t="n">
        <f aca="false">SUM(G188:G191)</f>
        <v>169220</v>
      </c>
      <c r="H192" s="66" t="n">
        <f aca="false">SUM(H188:H191)</f>
        <v>0</v>
      </c>
      <c r="I192" s="66" t="n">
        <f aca="false">SUM(I188:I191)</f>
        <v>-558172</v>
      </c>
      <c r="J192" s="61"/>
      <c r="K192" s="66" t="n">
        <f aca="false">SUM(K188:K191)</f>
        <v>200499</v>
      </c>
    </row>
    <row r="193" s="51" customFormat="true" ht="24" hidden="false" customHeight="true" outlineLevel="0" collapsed="false">
      <c r="A193" s="50" t="s">
        <v>157</v>
      </c>
      <c r="E193" s="61" t="n">
        <f aca="false">SUM(E169,E186,E192:E192)</f>
        <v>7942</v>
      </c>
      <c r="F193" s="61"/>
      <c r="G193" s="61" t="n">
        <f aca="false">SUM(G169,G186,G192:G192)</f>
        <v>-7970</v>
      </c>
      <c r="H193" s="61"/>
      <c r="I193" s="61" t="n">
        <f aca="false">SUM(I169,I186,I192:I192)</f>
        <v>-1736</v>
      </c>
      <c r="J193" s="61"/>
      <c r="K193" s="61" t="n">
        <f aca="false">SUM(K169,K186,K192:K192)</f>
        <v>-6953</v>
      </c>
    </row>
    <row r="194" s="51" customFormat="true" ht="24" hidden="false" customHeight="true" outlineLevel="0" collapsed="false">
      <c r="A194" s="51" t="s">
        <v>158</v>
      </c>
      <c r="E194" s="66" t="n">
        <f aca="false">SUM(BS!G11)</f>
        <v>202239</v>
      </c>
      <c r="F194" s="61"/>
      <c r="G194" s="66" t="n">
        <v>296339</v>
      </c>
      <c r="H194" s="61"/>
      <c r="I194" s="66" t="n">
        <f aca="false">SUM(BS!K11)</f>
        <v>34795</v>
      </c>
      <c r="J194" s="61"/>
      <c r="K194" s="66" t="n">
        <v>66439</v>
      </c>
    </row>
    <row r="195" s="51" customFormat="true" ht="24" hidden="false" customHeight="true" outlineLevel="0" collapsed="false">
      <c r="A195" s="125" t="s">
        <v>159</v>
      </c>
      <c r="E195" s="70" t="n">
        <f aca="false">SUM(E193:E194)</f>
        <v>210181</v>
      </c>
      <c r="F195" s="61"/>
      <c r="G195" s="70" t="n">
        <f aca="false">SUM(G193:G194)</f>
        <v>288369</v>
      </c>
      <c r="H195" s="61"/>
      <c r="I195" s="70" t="n">
        <f aca="false">SUM(I193:I194)</f>
        <v>33059</v>
      </c>
      <c r="J195" s="61"/>
      <c r="K195" s="70" t="n">
        <f aca="false">SUM(K193:K194)</f>
        <v>59486</v>
      </c>
    </row>
    <row r="196" s="51" customFormat="true" ht="24" hidden="false" customHeight="true" outlineLevel="0" collapsed="false">
      <c r="D196" s="61"/>
      <c r="E196" s="61" t="n">
        <f aca="false">SUM(E195-BS!E11)</f>
        <v>0</v>
      </c>
      <c r="F196" s="61"/>
      <c r="G196" s="61"/>
      <c r="H196" s="61"/>
      <c r="I196" s="61" t="n">
        <f aca="false">SUM(I195-BS!I11)</f>
        <v>0</v>
      </c>
      <c r="J196" s="61"/>
      <c r="K196" s="121"/>
    </row>
    <row r="197" s="51" customFormat="true" ht="24" hidden="false" customHeight="true" outlineLevel="0" collapsed="false">
      <c r="A197" s="51" t="s">
        <v>31</v>
      </c>
      <c r="D197" s="69"/>
      <c r="E197" s="69"/>
      <c r="F197" s="69"/>
      <c r="G197" s="69"/>
      <c r="H197" s="69"/>
      <c r="I197" s="69"/>
      <c r="J197" s="69"/>
      <c r="K197" s="121"/>
    </row>
    <row r="198" customFormat="false" ht="24" hidden="false" customHeight="true" outlineLevel="0" collapsed="false">
      <c r="E198" s="126"/>
      <c r="F198" s="126"/>
      <c r="G198" s="126"/>
      <c r="H198" s="126"/>
      <c r="I198" s="126"/>
      <c r="J198" s="126"/>
      <c r="K198" s="126"/>
    </row>
    <row r="199" customFormat="false" ht="24" hidden="false" customHeight="true" outlineLevel="0" collapsed="false">
      <c r="E199" s="126"/>
      <c r="F199" s="126"/>
      <c r="G199" s="126"/>
      <c r="H199" s="126"/>
      <c r="I199" s="126"/>
      <c r="J199" s="126"/>
      <c r="K199" s="126"/>
    </row>
    <row r="200" customFormat="false" ht="24" hidden="false" customHeight="true" outlineLevel="0" collapsed="false">
      <c r="E200" s="126"/>
      <c r="F200" s="126"/>
      <c r="G200" s="126"/>
      <c r="H200" s="126"/>
      <c r="I200" s="126"/>
      <c r="J200" s="126"/>
      <c r="K200" s="126"/>
    </row>
    <row r="201" customFormat="false" ht="24" hidden="false" customHeight="true" outlineLevel="0" collapsed="false">
      <c r="E201" s="126"/>
      <c r="F201" s="126"/>
      <c r="G201" s="126"/>
      <c r="H201" s="126"/>
      <c r="I201" s="126"/>
      <c r="J201" s="126"/>
      <c r="K201" s="126"/>
    </row>
    <row r="202" customFormat="false" ht="24" hidden="false" customHeight="true" outlineLevel="0" collapsed="false">
      <c r="E202" s="126"/>
      <c r="F202" s="126"/>
      <c r="G202" s="126"/>
      <c r="H202" s="126"/>
      <c r="I202" s="126"/>
      <c r="J202" s="126"/>
      <c r="K202" s="126"/>
    </row>
  </sheetData>
  <mergeCells count="6">
    <mergeCell ref="A5:K5"/>
    <mergeCell ref="A46:K46"/>
    <mergeCell ref="A87:K87"/>
    <mergeCell ref="A112:K112"/>
    <mergeCell ref="A137:K137"/>
    <mergeCell ref="A176:K176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2" man="true" max="16383" min="0"/>
    <brk id="107" man="true" max="16383" min="0"/>
    <brk id="132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8" activeCellId="0" sqref="L8:N8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27" width="47.56"/>
    <col collapsed="false" customWidth="true" hidden="false" outlineLevel="0" max="2" min="2" style="127" width="13.7"/>
    <col collapsed="false" customWidth="true" hidden="false" outlineLevel="0" max="3" min="3" style="128" width="1.28"/>
    <col collapsed="false" customWidth="true" hidden="false" outlineLevel="0" max="4" min="4" style="127" width="13.7"/>
    <col collapsed="false" customWidth="true" hidden="false" outlineLevel="0" max="5" min="5" style="127" width="1.28"/>
    <col collapsed="false" customWidth="true" hidden="false" outlineLevel="0" max="6" min="6" style="127" width="17.99"/>
    <col collapsed="false" customWidth="true" hidden="false" outlineLevel="0" max="7" min="7" style="127" width="1.28"/>
    <col collapsed="false" customWidth="true" hidden="false" outlineLevel="0" max="8" min="8" style="127" width="13.7"/>
    <col collapsed="false" customWidth="true" hidden="false" outlineLevel="0" max="9" min="9" style="127" width="1.28"/>
    <col collapsed="false" customWidth="true" hidden="false" outlineLevel="0" max="10" min="10" style="127" width="13.7"/>
    <col collapsed="false" customWidth="true" hidden="false" outlineLevel="0" max="11" min="11" style="127" width="1.28"/>
    <col collapsed="false" customWidth="true" hidden="false" outlineLevel="0" max="12" min="12" style="127" width="21.42"/>
    <col collapsed="false" customWidth="true" hidden="false" outlineLevel="0" max="13" min="13" style="127" width="1.28"/>
    <col collapsed="false" customWidth="true" hidden="false" outlineLevel="0" max="14" min="14" style="127" width="14.56"/>
    <col collapsed="false" customWidth="true" hidden="false" outlineLevel="0" max="15" min="15" style="127" width="1.28"/>
    <col collapsed="false" customWidth="true" hidden="false" outlineLevel="0" max="16" min="16" style="127" width="14.56"/>
    <col collapsed="false" customWidth="true" hidden="false" outlineLevel="0" max="17" min="17" style="127" width="1.28"/>
    <col collapsed="false" customWidth="true" hidden="false" outlineLevel="0" max="18" min="18" style="127" width="16.42"/>
    <col collapsed="false" customWidth="true" hidden="false" outlineLevel="0" max="19" min="19" style="127" width="1.28"/>
    <col collapsed="false" customWidth="true" hidden="false" outlineLevel="0" max="20" min="20" style="127" width="14.56"/>
    <col collapsed="false" customWidth="true" hidden="false" outlineLevel="0" max="21" min="21" style="127" width="0.41"/>
    <col collapsed="false" customWidth="true" hidden="false" outlineLevel="0" max="22" min="22" style="127" width="7.28"/>
    <col collapsed="false" customWidth="true" hidden="false" outlineLevel="0" max="23" min="23" style="127" width="12.14"/>
    <col collapsed="false" customWidth="false" hidden="false" outlineLevel="0" max="257" min="24" style="127" width="9.14"/>
  </cols>
  <sheetData>
    <row r="1" customFormat="false" ht="23.45" hidden="false" customHeight="tru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45" t="s">
        <v>63</v>
      </c>
    </row>
    <row r="2" customFormat="false" ht="23.45" hidden="false" customHeight="true" outlineLevel="0" collapsed="false">
      <c r="A2" s="130" t="s">
        <v>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</row>
    <row r="3" customFormat="false" ht="23.45" hidden="false" customHeight="true" outlineLevel="0" collapsed="false">
      <c r="A3" s="130" t="s">
        <v>160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3.45" hidden="false" customHeight="true" outlineLevel="0" collapsed="false">
      <c r="A4" s="130" t="s">
        <v>96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</row>
    <row r="5" customFormat="false" ht="23.45" hidden="false" customHeight="true" outlineLevel="0" collapsed="false">
      <c r="A5" s="131" t="s">
        <v>3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23.45" hidden="false" customHeight="true" outlineLevel="0" collapsed="false">
      <c r="B6" s="132" t="s">
        <v>4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</row>
    <row r="7" customFormat="false" ht="23.45" hidden="false" customHeight="true" outlineLevel="0" collapsed="false">
      <c r="B7" s="133" t="s">
        <v>58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4"/>
      <c r="R7" s="135"/>
      <c r="S7" s="136"/>
      <c r="T7" s="136"/>
    </row>
    <row r="8" customFormat="false" ht="23.45" hidden="false" customHeight="true" outlineLevel="0" collapsed="false"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3" t="s">
        <v>57</v>
      </c>
      <c r="M8" s="133"/>
      <c r="N8" s="133"/>
      <c r="O8" s="137"/>
      <c r="P8" s="137"/>
      <c r="Q8" s="138"/>
      <c r="R8" s="138"/>
      <c r="S8" s="136"/>
      <c r="T8" s="136"/>
    </row>
    <row r="9" customFormat="false" ht="23.45" hidden="false" customHeight="true" outlineLevel="0" collapsed="false">
      <c r="B9" s="137"/>
      <c r="C9" s="137"/>
      <c r="D9" s="137"/>
      <c r="E9" s="137"/>
      <c r="F9" s="139"/>
      <c r="G9" s="137"/>
      <c r="H9" s="137"/>
      <c r="I9" s="137"/>
      <c r="J9" s="137"/>
      <c r="K9" s="137"/>
      <c r="L9" s="140" t="s">
        <v>161</v>
      </c>
      <c r="M9" s="141"/>
      <c r="N9" s="137"/>
      <c r="O9" s="137"/>
      <c r="P9" s="137"/>
      <c r="Q9" s="138"/>
      <c r="R9" s="138"/>
      <c r="S9" s="136"/>
      <c r="T9" s="136"/>
    </row>
    <row r="10" customFormat="false" ht="23.45" hidden="false" customHeight="true" outlineLevel="0" collapsed="false">
      <c r="B10" s="137"/>
      <c r="C10" s="137"/>
      <c r="D10" s="137"/>
      <c r="E10" s="137"/>
      <c r="F10" s="139"/>
      <c r="G10" s="137"/>
      <c r="H10" s="137"/>
      <c r="I10" s="137"/>
      <c r="J10" s="137"/>
      <c r="K10" s="137"/>
      <c r="L10" s="142" t="s">
        <v>162</v>
      </c>
      <c r="M10" s="139"/>
      <c r="N10" s="137"/>
      <c r="O10" s="137"/>
      <c r="P10" s="137"/>
      <c r="Q10" s="138"/>
      <c r="R10" s="138"/>
      <c r="S10" s="136"/>
      <c r="T10" s="136"/>
    </row>
    <row r="11" customFormat="false" ht="23.45" hidden="false" customHeight="true" outlineLevel="0" collapsed="false">
      <c r="B11" s="143"/>
      <c r="C11" s="144"/>
      <c r="D11" s="145"/>
      <c r="E11" s="145"/>
      <c r="F11" s="146" t="s">
        <v>163</v>
      </c>
      <c r="G11" s="145"/>
      <c r="H11" s="145"/>
      <c r="I11" s="145"/>
      <c r="J11" s="145"/>
      <c r="K11" s="145"/>
      <c r="L11" s="147" t="s">
        <v>163</v>
      </c>
      <c r="M11" s="145"/>
      <c r="N11" s="147" t="s">
        <v>164</v>
      </c>
      <c r="O11" s="148"/>
      <c r="P11" s="147" t="s">
        <v>165</v>
      </c>
      <c r="Q11" s="148"/>
      <c r="R11" s="145" t="s">
        <v>166</v>
      </c>
      <c r="S11" s="145"/>
      <c r="T11" s="145"/>
    </row>
    <row r="12" customFormat="false" ht="23.45" hidden="false" customHeight="true" outlineLevel="0" collapsed="false">
      <c r="B12" s="143" t="s">
        <v>167</v>
      </c>
      <c r="E12" s="143"/>
      <c r="F12" s="146" t="s">
        <v>168</v>
      </c>
      <c r="G12" s="143"/>
      <c r="H12" s="143"/>
      <c r="I12" s="143"/>
      <c r="J12" s="143"/>
      <c r="L12" s="147" t="s">
        <v>169</v>
      </c>
      <c r="M12" s="143"/>
      <c r="N12" s="147" t="s">
        <v>170</v>
      </c>
      <c r="O12" s="145"/>
      <c r="P12" s="147" t="s">
        <v>171</v>
      </c>
      <c r="Q12" s="145"/>
      <c r="R12" s="145" t="s">
        <v>172</v>
      </c>
      <c r="S12" s="145"/>
      <c r="T12" s="143" t="s">
        <v>173</v>
      </c>
    </row>
    <row r="13" s="143" customFormat="true" ht="23.45" hidden="false" customHeight="true" outlineLevel="0" collapsed="false">
      <c r="B13" s="143" t="s">
        <v>174</v>
      </c>
      <c r="C13" s="128"/>
      <c r="D13" s="143" t="s">
        <v>175</v>
      </c>
      <c r="E13" s="145"/>
      <c r="F13" s="149" t="s">
        <v>176</v>
      </c>
      <c r="G13" s="145"/>
      <c r="H13" s="150" t="s">
        <v>54</v>
      </c>
      <c r="I13" s="150"/>
      <c r="J13" s="150"/>
      <c r="L13" s="137" t="s">
        <v>177</v>
      </c>
      <c r="M13" s="145"/>
      <c r="N13" s="137" t="s">
        <v>178</v>
      </c>
      <c r="P13" s="147" t="s">
        <v>179</v>
      </c>
      <c r="R13" s="143" t="s">
        <v>180</v>
      </c>
      <c r="T13" s="143" t="s">
        <v>178</v>
      </c>
    </row>
    <row r="14" s="143" customFormat="true" ht="23.45" hidden="false" customHeight="true" outlineLevel="0" collapsed="false">
      <c r="B14" s="150" t="s">
        <v>181</v>
      </c>
      <c r="C14" s="151"/>
      <c r="D14" s="150" t="s">
        <v>182</v>
      </c>
      <c r="E14" s="145"/>
      <c r="F14" s="152" t="s">
        <v>183</v>
      </c>
      <c r="G14" s="145"/>
      <c r="H14" s="150" t="s">
        <v>184</v>
      </c>
      <c r="I14" s="145"/>
      <c r="J14" s="150" t="s">
        <v>185</v>
      </c>
      <c r="K14" s="145"/>
      <c r="L14" s="150" t="s">
        <v>186</v>
      </c>
      <c r="M14" s="145"/>
      <c r="N14" s="150" t="s">
        <v>187</v>
      </c>
      <c r="O14" s="145"/>
      <c r="P14" s="153" t="s">
        <v>188</v>
      </c>
      <c r="Q14" s="145"/>
      <c r="R14" s="150" t="s">
        <v>189</v>
      </c>
      <c r="S14" s="145"/>
      <c r="T14" s="150" t="s">
        <v>187</v>
      </c>
    </row>
    <row r="15" customFormat="false" ht="23.45" hidden="false" customHeight="true" outlineLevel="0" collapsed="false">
      <c r="A15" s="154" t="s">
        <v>190</v>
      </c>
      <c r="B15" s="129" t="n">
        <v>808611</v>
      </c>
      <c r="C15" s="129"/>
      <c r="D15" s="129" t="n">
        <v>2475091</v>
      </c>
      <c r="E15" s="129"/>
      <c r="F15" s="129" t="n">
        <v>28378</v>
      </c>
      <c r="G15" s="155"/>
      <c r="H15" s="129" t="n">
        <v>94441</v>
      </c>
      <c r="I15" s="129"/>
      <c r="J15" s="129" t="n">
        <v>5124660</v>
      </c>
      <c r="K15" s="129"/>
      <c r="L15" s="129" t="n">
        <v>11450</v>
      </c>
      <c r="M15" s="155"/>
      <c r="N15" s="129" t="n">
        <f aca="false">SUM(L15:M15)</f>
        <v>11450</v>
      </c>
      <c r="O15" s="129"/>
      <c r="P15" s="129" t="n">
        <f aca="false">SUM(N15,B15:J15)</f>
        <v>8542631</v>
      </c>
      <c r="Q15" s="129"/>
      <c r="R15" s="129" t="n">
        <v>373119</v>
      </c>
      <c r="S15" s="155"/>
      <c r="T15" s="129" t="n">
        <f aca="false">SUM(P15:R15)</f>
        <v>8915750</v>
      </c>
      <c r="U15" s="155"/>
    </row>
    <row r="16" customFormat="false" ht="23.45" hidden="false" customHeight="true" outlineLevel="0" collapsed="false">
      <c r="A16" s="42" t="s">
        <v>191</v>
      </c>
      <c r="B16" s="156" t="n">
        <v>0</v>
      </c>
      <c r="C16" s="156"/>
      <c r="D16" s="156" t="n">
        <v>0</v>
      </c>
      <c r="E16" s="156"/>
      <c r="F16" s="156" t="n">
        <v>0</v>
      </c>
      <c r="G16" s="156"/>
      <c r="H16" s="156" t="n">
        <v>0</v>
      </c>
      <c r="I16" s="156"/>
      <c r="J16" s="129" t="n">
        <v>-1212916</v>
      </c>
      <c r="K16" s="156"/>
      <c r="L16" s="156" t="n">
        <v>0</v>
      </c>
      <c r="M16" s="156"/>
      <c r="N16" s="129" t="n">
        <f aca="false">SUM(L16:M16)</f>
        <v>0</v>
      </c>
      <c r="O16" s="126"/>
      <c r="P16" s="129" t="n">
        <f aca="false">SUM(N16,B16:J16)</f>
        <v>-1212916</v>
      </c>
      <c r="Q16" s="156"/>
      <c r="R16" s="129" t="n">
        <v>0</v>
      </c>
      <c r="S16" s="156"/>
      <c r="T16" s="129" t="n">
        <f aca="false">SUM(P16:R16)</f>
        <v>-1212916</v>
      </c>
      <c r="U16" s="155"/>
    </row>
    <row r="17" customFormat="false" ht="23.45" hidden="false" customHeight="true" outlineLevel="0" collapsed="false">
      <c r="A17" s="127" t="s">
        <v>107</v>
      </c>
      <c r="B17" s="156" t="n">
        <v>0</v>
      </c>
      <c r="C17" s="156"/>
      <c r="D17" s="156" t="n">
        <v>0</v>
      </c>
      <c r="E17" s="156"/>
      <c r="F17" s="156" t="n">
        <v>0</v>
      </c>
      <c r="G17" s="156"/>
      <c r="H17" s="156" t="n">
        <v>0</v>
      </c>
      <c r="I17" s="156"/>
      <c r="J17" s="156" t="n">
        <f aca="false">SUM('PL&amp;CF'!G74)</f>
        <v>471120</v>
      </c>
      <c r="K17" s="156"/>
      <c r="L17" s="156" t="n">
        <f aca="false">'PL&amp;CF'!G123</f>
        <v>838</v>
      </c>
      <c r="M17" s="156"/>
      <c r="N17" s="129" t="n">
        <f aca="false">SUM(L17:M17)</f>
        <v>838</v>
      </c>
      <c r="O17" s="126"/>
      <c r="P17" s="129" t="n">
        <f aca="false">SUM(N17,B17:J17)</f>
        <v>471958</v>
      </c>
      <c r="Q17" s="156"/>
      <c r="R17" s="129" t="n">
        <v>26053</v>
      </c>
      <c r="S17" s="156"/>
      <c r="T17" s="129" t="n">
        <f aca="false">SUM(P17:R17)</f>
        <v>498011</v>
      </c>
    </row>
    <row r="18" customFormat="false" ht="23.45" hidden="false" customHeight="true" outlineLevel="0" collapsed="false">
      <c r="A18" s="127" t="s">
        <v>192</v>
      </c>
      <c r="N18" s="129"/>
      <c r="P18" s="129"/>
      <c r="R18" s="129"/>
      <c r="T18" s="129"/>
    </row>
    <row r="19" customFormat="false" ht="23.45" hidden="false" customHeight="true" outlineLevel="0" collapsed="false">
      <c r="A19" s="127" t="s">
        <v>193</v>
      </c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29"/>
      <c r="O19" s="126"/>
      <c r="P19" s="129"/>
      <c r="Q19" s="156"/>
      <c r="R19" s="129"/>
      <c r="S19" s="156"/>
      <c r="T19" s="129"/>
    </row>
    <row r="20" customFormat="false" ht="23.45" hidden="false" customHeight="true" outlineLevel="0" collapsed="false">
      <c r="A20" s="127" t="s">
        <v>194</v>
      </c>
      <c r="B20" s="156" t="n">
        <v>0</v>
      </c>
      <c r="C20" s="156"/>
      <c r="D20" s="156" t="n">
        <v>0</v>
      </c>
      <c r="E20" s="156"/>
      <c r="F20" s="156" t="n">
        <v>0</v>
      </c>
      <c r="G20" s="156"/>
      <c r="H20" s="156" t="n">
        <v>0</v>
      </c>
      <c r="I20" s="156"/>
      <c r="J20" s="156" t="n">
        <v>0</v>
      </c>
      <c r="K20" s="156"/>
      <c r="L20" s="156" t="n">
        <v>0</v>
      </c>
      <c r="M20" s="156"/>
      <c r="N20" s="129" t="n">
        <f aca="false">SUM(L20:M20)</f>
        <v>0</v>
      </c>
      <c r="O20" s="126"/>
      <c r="P20" s="129" t="n">
        <f aca="false">SUM(N20,B20:J20)</f>
        <v>0</v>
      </c>
      <c r="Q20" s="156"/>
      <c r="R20" s="129" t="n">
        <v>-31279</v>
      </c>
      <c r="S20" s="156"/>
      <c r="T20" s="129" t="n">
        <f aca="false">SUM(P20:R20)</f>
        <v>-31279</v>
      </c>
    </row>
    <row r="21" customFormat="false" ht="23.45" hidden="false" customHeight="true" outlineLevel="0" collapsed="false">
      <c r="A21" s="88" t="s">
        <v>195</v>
      </c>
      <c r="B21" s="157" t="n">
        <f aca="false">SUM(B15:B16)</f>
        <v>808611</v>
      </c>
      <c r="C21" s="129"/>
      <c r="D21" s="157" t="n">
        <f aca="false">SUM(D15:D20)</f>
        <v>2475091</v>
      </c>
      <c r="E21" s="129"/>
      <c r="F21" s="157" t="n">
        <f aca="false">SUM(F15:F20)</f>
        <v>28378</v>
      </c>
      <c r="G21" s="129"/>
      <c r="H21" s="157" t="n">
        <f aca="false">SUM(H15:H20)</f>
        <v>94441</v>
      </c>
      <c r="I21" s="129"/>
      <c r="J21" s="157" t="n">
        <f aca="false">SUM(J15:J20)</f>
        <v>4382864</v>
      </c>
      <c r="K21" s="129"/>
      <c r="L21" s="157" t="n">
        <f aca="false">SUM(L15:L20)</f>
        <v>12288</v>
      </c>
      <c r="M21" s="129"/>
      <c r="N21" s="157" t="n">
        <f aca="false">SUM(N15:N20)</f>
        <v>12288</v>
      </c>
      <c r="O21" s="129"/>
      <c r="P21" s="157" t="n">
        <f aca="false">SUM(P15:P20)</f>
        <v>7801673</v>
      </c>
      <c r="Q21" s="129"/>
      <c r="R21" s="157" t="n">
        <f aca="false">SUM(R15:R20)</f>
        <v>367893</v>
      </c>
      <c r="S21" s="129"/>
      <c r="T21" s="157" t="n">
        <f aca="false">SUM(T15:T20)</f>
        <v>8169566</v>
      </c>
    </row>
    <row r="22" customFormat="false" ht="23.45" hidden="false" customHeight="true" outlineLevel="0" collapsed="false">
      <c r="B22" s="126"/>
      <c r="C22" s="158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</row>
    <row r="23" customFormat="false" ht="23.45" hidden="false" customHeight="true" outlineLevel="0" collapsed="false">
      <c r="A23" s="154" t="s">
        <v>196</v>
      </c>
      <c r="B23" s="129" t="n">
        <v>808611</v>
      </c>
      <c r="C23" s="129"/>
      <c r="D23" s="129" t="n">
        <v>2475091</v>
      </c>
      <c r="E23" s="129"/>
      <c r="F23" s="129" t="n">
        <v>28378</v>
      </c>
      <c r="G23" s="155"/>
      <c r="H23" s="129" t="n">
        <v>94441</v>
      </c>
      <c r="I23" s="129"/>
      <c r="J23" s="129" t="n">
        <v>4769508</v>
      </c>
      <c r="K23" s="129"/>
      <c r="L23" s="129" t="n">
        <v>12460</v>
      </c>
      <c r="M23" s="155"/>
      <c r="N23" s="129" t="n">
        <f aca="false">SUM(L23:M23)</f>
        <v>12460</v>
      </c>
      <c r="O23" s="129"/>
      <c r="P23" s="129" t="n">
        <f aca="false">SUM(N23,B23:J23)</f>
        <v>8188489</v>
      </c>
      <c r="Q23" s="129"/>
      <c r="R23" s="129" t="n">
        <v>377830</v>
      </c>
      <c r="S23" s="155"/>
      <c r="T23" s="129" t="n">
        <f aca="false">SUM(P23:R23)</f>
        <v>8566319</v>
      </c>
      <c r="U23" s="155"/>
    </row>
    <row r="24" customFormat="false" ht="23.45" hidden="false" customHeight="true" outlineLevel="0" collapsed="false">
      <c r="A24" s="42" t="s">
        <v>191</v>
      </c>
      <c r="B24" s="156" t="n">
        <v>0</v>
      </c>
      <c r="C24" s="156"/>
      <c r="D24" s="156" t="n">
        <v>0</v>
      </c>
      <c r="E24" s="156"/>
      <c r="F24" s="156" t="n">
        <v>0</v>
      </c>
      <c r="G24" s="156"/>
      <c r="H24" s="156" t="n">
        <v>0</v>
      </c>
      <c r="I24" s="156"/>
      <c r="J24" s="129" t="n">
        <v>-687319</v>
      </c>
      <c r="K24" s="156"/>
      <c r="L24" s="156" t="n">
        <v>0</v>
      </c>
      <c r="M24" s="156"/>
      <c r="N24" s="129" t="n">
        <f aca="false">SUM(L24:M24)</f>
        <v>0</v>
      </c>
      <c r="O24" s="126"/>
      <c r="P24" s="129" t="n">
        <f aca="false">SUM(N24,B24:J24)</f>
        <v>-687319</v>
      </c>
      <c r="Q24" s="156"/>
      <c r="R24" s="129" t="n">
        <v>0</v>
      </c>
      <c r="S24" s="156"/>
      <c r="T24" s="129" t="n">
        <f aca="false">SUM(P24:R24)</f>
        <v>-687319</v>
      </c>
      <c r="U24" s="155"/>
    </row>
    <row r="25" customFormat="false" ht="23.45" hidden="false" customHeight="true" outlineLevel="0" collapsed="false">
      <c r="A25" s="127" t="s">
        <v>107</v>
      </c>
      <c r="B25" s="156" t="n">
        <v>0</v>
      </c>
      <c r="C25" s="156"/>
      <c r="D25" s="156" t="n">
        <v>0</v>
      </c>
      <c r="E25" s="156"/>
      <c r="F25" s="156" t="n">
        <v>0</v>
      </c>
      <c r="G25" s="156"/>
      <c r="H25" s="156" t="n">
        <v>0</v>
      </c>
      <c r="I25" s="156"/>
      <c r="J25" s="156" t="n">
        <f aca="false">SUM('PL&amp;CF'!E74)</f>
        <v>1139938</v>
      </c>
      <c r="K25" s="156"/>
      <c r="L25" s="156" t="n">
        <f aca="false">'PL&amp;CF'!E123</f>
        <v>-3227</v>
      </c>
      <c r="M25" s="156"/>
      <c r="N25" s="129" t="n">
        <f aca="false">SUM(L25:M25)</f>
        <v>-3227</v>
      </c>
      <c r="O25" s="126"/>
      <c r="P25" s="129" t="n">
        <f aca="false">SUM(N25,B25:J25)</f>
        <v>1136711</v>
      </c>
      <c r="Q25" s="156"/>
      <c r="R25" s="129" t="n">
        <f aca="false">'PL&amp;CF'!E129</f>
        <v>21103</v>
      </c>
      <c r="S25" s="156"/>
      <c r="T25" s="129" t="n">
        <f aca="false">SUM(P25:R25)</f>
        <v>1157814</v>
      </c>
    </row>
    <row r="26" customFormat="false" ht="23.45" hidden="false" customHeight="true" outlineLevel="0" collapsed="false">
      <c r="A26" s="127" t="s">
        <v>192</v>
      </c>
      <c r="N26" s="129"/>
      <c r="P26" s="129"/>
      <c r="R26" s="129"/>
      <c r="T26" s="129"/>
    </row>
    <row r="27" customFormat="false" ht="23.45" hidden="false" customHeight="true" outlineLevel="0" collapsed="false">
      <c r="A27" s="127" t="s">
        <v>193</v>
      </c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29"/>
      <c r="O27" s="126"/>
      <c r="P27" s="129"/>
      <c r="Q27" s="156"/>
      <c r="R27" s="129"/>
      <c r="S27" s="156"/>
      <c r="T27" s="129"/>
    </row>
    <row r="28" customFormat="false" ht="23.45" hidden="false" customHeight="true" outlineLevel="0" collapsed="false">
      <c r="A28" s="127" t="s">
        <v>194</v>
      </c>
      <c r="B28" s="156" t="n">
        <v>0</v>
      </c>
      <c r="C28" s="156"/>
      <c r="D28" s="156" t="n">
        <v>0</v>
      </c>
      <c r="E28" s="156"/>
      <c r="F28" s="156" t="n">
        <v>0</v>
      </c>
      <c r="G28" s="156"/>
      <c r="H28" s="156" t="n">
        <v>0</v>
      </c>
      <c r="I28" s="156"/>
      <c r="J28" s="156" t="n">
        <v>0</v>
      </c>
      <c r="K28" s="156"/>
      <c r="L28" s="156" t="n">
        <v>0</v>
      </c>
      <c r="M28" s="156"/>
      <c r="N28" s="129" t="n">
        <f aca="false">SUM(L28:M28)</f>
        <v>0</v>
      </c>
      <c r="O28" s="126"/>
      <c r="P28" s="129" t="n">
        <f aca="false">SUM(N28,B28:J28)</f>
        <v>0</v>
      </c>
      <c r="Q28" s="156"/>
      <c r="R28" s="129" t="n">
        <v>-25760</v>
      </c>
      <c r="S28" s="156"/>
      <c r="T28" s="129" t="n">
        <f aca="false">SUM(P28:R28)</f>
        <v>-25760</v>
      </c>
    </row>
    <row r="29" customFormat="false" ht="23.45" hidden="false" customHeight="true" outlineLevel="0" collapsed="false">
      <c r="A29" s="88" t="s">
        <v>197</v>
      </c>
      <c r="B29" s="157" t="n">
        <f aca="false">SUM(B23:B24)</f>
        <v>808611</v>
      </c>
      <c r="C29" s="129"/>
      <c r="D29" s="157" t="n">
        <f aca="false">SUM(D23:D28)</f>
        <v>2475091</v>
      </c>
      <c r="E29" s="129"/>
      <c r="F29" s="157" t="n">
        <f aca="false">SUM(F23:F28)</f>
        <v>28378</v>
      </c>
      <c r="G29" s="129"/>
      <c r="H29" s="157" t="n">
        <f aca="false">SUM(H23:H28)</f>
        <v>94441</v>
      </c>
      <c r="I29" s="129"/>
      <c r="J29" s="157" t="n">
        <f aca="false">SUM(J23:J28)</f>
        <v>5222127</v>
      </c>
      <c r="K29" s="129"/>
      <c r="L29" s="157" t="n">
        <f aca="false">SUM(L23:L28)</f>
        <v>9233</v>
      </c>
      <c r="M29" s="129"/>
      <c r="N29" s="157" t="n">
        <f aca="false">SUM(N23:N28)</f>
        <v>9233</v>
      </c>
      <c r="O29" s="129"/>
      <c r="P29" s="157" t="n">
        <f aca="false">SUM(P23:P28)</f>
        <v>8637881</v>
      </c>
      <c r="Q29" s="129"/>
      <c r="R29" s="157" t="n">
        <f aca="false">SUM(R23:R28)</f>
        <v>373173</v>
      </c>
      <c r="S29" s="129"/>
      <c r="T29" s="157" t="n">
        <f aca="false">SUM(T23:T28)</f>
        <v>9011054</v>
      </c>
    </row>
    <row r="30" customFormat="false" ht="23.45" hidden="false" customHeight="true" outlineLevel="0" collapsed="false">
      <c r="B30" s="126"/>
      <c r="C30" s="158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 t="n">
        <f aca="false">SUM(T29-BS!E64)</f>
        <v>0</v>
      </c>
    </row>
    <row r="31" customFormat="false" ht="23.45" hidden="false" customHeight="true" outlineLevel="0" collapsed="false">
      <c r="A31" s="127" t="s">
        <v>31</v>
      </c>
      <c r="B31" s="126"/>
      <c r="C31" s="158"/>
      <c r="D31" s="126"/>
      <c r="E31" s="126"/>
      <c r="F31" s="126"/>
      <c r="G31" s="159"/>
      <c r="H31" s="126"/>
      <c r="I31" s="126"/>
      <c r="J31" s="126"/>
      <c r="K31" s="126"/>
      <c r="L31" s="126"/>
      <c r="M31" s="159"/>
      <c r="N31" s="126"/>
      <c r="O31" s="126"/>
      <c r="P31" s="126"/>
      <c r="Q31" s="126"/>
      <c r="R31" s="126"/>
      <c r="S31" s="126"/>
      <c r="T31" s="126"/>
    </row>
  </sheetData>
  <mergeCells count="8">
    <mergeCell ref="A2:T2"/>
    <mergeCell ref="A3:T3"/>
    <mergeCell ref="A4:T4"/>
    <mergeCell ref="A5:T5"/>
    <mergeCell ref="B6:T6"/>
    <mergeCell ref="B7:P7"/>
    <mergeCell ref="L8:N8"/>
    <mergeCell ref="H13:J13"/>
  </mergeCells>
  <printOptions headings="false" gridLines="false" gridLinesSet="true" horizontalCentered="true" verticalCentered="false"/>
  <pageMargins left="0.259722222222222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P22" activeCellId="0" sqref="P22"/>
    </sheetView>
  </sheetViews>
  <sheetFormatPr defaultColWidth="9.13671875" defaultRowHeight="24" zeroHeight="false" outlineLevelRow="0" outlineLevelCol="0"/>
  <cols>
    <col collapsed="false" customWidth="true" hidden="false" outlineLevel="0" max="1" min="1" style="127" width="43.41"/>
    <col collapsed="false" customWidth="true" hidden="false" outlineLevel="0" max="2" min="2" style="127" width="16.7"/>
    <col collapsed="false" customWidth="true" hidden="false" outlineLevel="0" max="3" min="3" style="128" width="1.28"/>
    <col collapsed="false" customWidth="true" hidden="false" outlineLevel="0" max="4" min="4" style="127" width="16.7"/>
    <col collapsed="false" customWidth="true" hidden="false" outlineLevel="0" max="5" min="5" style="148" width="1.28"/>
    <col collapsed="false" customWidth="true" hidden="false" outlineLevel="0" max="6" min="6" style="127" width="16.7"/>
    <col collapsed="false" customWidth="true" hidden="false" outlineLevel="0" max="7" min="7" style="127" width="1.28"/>
    <col collapsed="false" customWidth="true" hidden="false" outlineLevel="0" max="8" min="8" style="127" width="16.7"/>
    <col collapsed="false" customWidth="true" hidden="false" outlineLevel="0" max="9" min="9" style="127" width="1.28"/>
    <col collapsed="false" customWidth="true" hidden="false" outlineLevel="0" max="10" min="10" style="127" width="20.13"/>
    <col collapsed="false" customWidth="true" hidden="false" outlineLevel="0" max="11" min="11" style="127" width="1.28"/>
    <col collapsed="false" customWidth="true" hidden="false" outlineLevel="0" max="12" min="12" style="127" width="18.56"/>
    <col collapsed="false" customWidth="true" hidden="false" outlineLevel="0" max="13" min="13" style="148" width="1.28"/>
    <col collapsed="false" customWidth="true" hidden="false" outlineLevel="0" max="14" min="14" style="127" width="16.7"/>
    <col collapsed="false" customWidth="false" hidden="false" outlineLevel="0" max="15" min="15" style="127" width="9.14"/>
    <col collapsed="false" customWidth="true" hidden="false" outlineLevel="0" max="16" min="16" style="127" width="14.56"/>
    <col collapsed="false" customWidth="false" hidden="false" outlineLevel="0" max="257" min="17" style="127" width="9.14"/>
  </cols>
  <sheetData>
    <row r="1" customFormat="false" ht="24" hidden="false" customHeight="true" outlineLevel="0" collapsed="false"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45" t="s">
        <v>63</v>
      </c>
    </row>
    <row r="2" customFormat="false" ht="24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24" hidden="false" customHeight="true" outlineLevel="0" collapsed="false">
      <c r="A3" s="88" t="s">
        <v>198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24" hidden="false" customHeight="true" outlineLevel="0" collapsed="false">
      <c r="A4" s="130" t="s">
        <v>96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24" hidden="false" customHeight="true" outlineLevel="0" collapsed="false">
      <c r="A5" s="131" t="s">
        <v>3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4" hidden="false" customHeight="true" outlineLevel="0" collapsed="false">
      <c r="B6" s="132" t="s">
        <v>5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</row>
    <row r="7" customFormat="false" ht="24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61" t="s">
        <v>57</v>
      </c>
      <c r="K7" s="161"/>
      <c r="L7" s="161"/>
      <c r="M7" s="136"/>
      <c r="N7" s="136"/>
    </row>
    <row r="8" customFormat="false" ht="24" hidden="false" customHeight="true" outlineLevel="0" collapsed="false">
      <c r="B8" s="136"/>
      <c r="C8" s="136"/>
      <c r="D8" s="136"/>
      <c r="E8" s="136"/>
      <c r="F8" s="136"/>
      <c r="G8" s="136"/>
      <c r="H8" s="136"/>
      <c r="I8" s="136"/>
      <c r="J8" s="145" t="s">
        <v>199</v>
      </c>
      <c r="K8" s="136"/>
      <c r="L8" s="136"/>
      <c r="M8" s="136"/>
      <c r="N8" s="136"/>
    </row>
    <row r="9" customFormat="false" ht="24" hidden="false" customHeight="true" outlineLevel="0" collapsed="false">
      <c r="B9" s="143"/>
      <c r="F9" s="143"/>
      <c r="G9" s="143"/>
      <c r="H9" s="143"/>
      <c r="I9" s="143"/>
      <c r="J9" s="150" t="s">
        <v>200</v>
      </c>
      <c r="K9" s="143"/>
      <c r="L9" s="147"/>
      <c r="M9" s="145"/>
      <c r="N9" s="162"/>
    </row>
    <row r="10" s="143" customFormat="true" ht="24" hidden="false" customHeight="true" outlineLevel="0" collapsed="false">
      <c r="I10" s="145"/>
      <c r="J10" s="147" t="s">
        <v>163</v>
      </c>
      <c r="K10" s="145"/>
      <c r="L10" s="147" t="s">
        <v>164</v>
      </c>
      <c r="M10" s="145"/>
    </row>
    <row r="11" s="143" customFormat="true" ht="24" hidden="false" customHeight="true" outlineLevel="0" collapsed="false">
      <c r="B11" s="143" t="s">
        <v>167</v>
      </c>
      <c r="C11" s="128"/>
      <c r="E11" s="145"/>
      <c r="I11" s="145"/>
      <c r="J11" s="147" t="s">
        <v>169</v>
      </c>
      <c r="K11" s="145"/>
      <c r="L11" s="147" t="s">
        <v>170</v>
      </c>
      <c r="M11" s="145"/>
      <c r="N11" s="143" t="s">
        <v>173</v>
      </c>
    </row>
    <row r="12" s="143" customFormat="true" ht="24" hidden="false" customHeight="true" outlineLevel="0" collapsed="false">
      <c r="B12" s="143" t="s">
        <v>174</v>
      </c>
      <c r="C12" s="128"/>
      <c r="D12" s="143" t="s">
        <v>175</v>
      </c>
      <c r="E12" s="145"/>
      <c r="F12" s="150" t="s">
        <v>54</v>
      </c>
      <c r="G12" s="150"/>
      <c r="H12" s="150"/>
      <c r="I12" s="145"/>
      <c r="J12" s="137" t="s">
        <v>177</v>
      </c>
      <c r="K12" s="145"/>
      <c r="L12" s="137" t="s">
        <v>178</v>
      </c>
      <c r="M12" s="145"/>
      <c r="N12" s="143" t="s">
        <v>178</v>
      </c>
    </row>
    <row r="13" s="143" customFormat="true" ht="24" hidden="false" customHeight="true" outlineLevel="0" collapsed="false">
      <c r="B13" s="150" t="s">
        <v>181</v>
      </c>
      <c r="C13" s="151"/>
      <c r="D13" s="150" t="s">
        <v>182</v>
      </c>
      <c r="E13" s="145"/>
      <c r="F13" s="150" t="s">
        <v>184</v>
      </c>
      <c r="G13" s="145"/>
      <c r="H13" s="150" t="s">
        <v>185</v>
      </c>
      <c r="I13" s="145"/>
      <c r="J13" s="150" t="s">
        <v>186</v>
      </c>
      <c r="K13" s="145"/>
      <c r="L13" s="150" t="s">
        <v>187</v>
      </c>
      <c r="M13" s="145"/>
      <c r="N13" s="150" t="s">
        <v>187</v>
      </c>
    </row>
    <row r="14" customFormat="false" ht="24" hidden="false" customHeight="true" outlineLevel="0" collapsed="false">
      <c r="A14" s="154" t="s">
        <v>190</v>
      </c>
      <c r="B14" s="160" t="n">
        <v>808611</v>
      </c>
      <c r="C14" s="160"/>
      <c r="D14" s="160" t="n">
        <v>2475091</v>
      </c>
      <c r="E14" s="160"/>
      <c r="F14" s="160" t="n">
        <v>80941</v>
      </c>
      <c r="G14" s="160"/>
      <c r="H14" s="160" t="n">
        <v>5016116</v>
      </c>
      <c r="I14" s="160"/>
      <c r="J14" s="160" t="n">
        <v>11450</v>
      </c>
      <c r="K14" s="160"/>
      <c r="L14" s="160" t="n">
        <f aca="false">SUM(J14)</f>
        <v>11450</v>
      </c>
      <c r="M14" s="160"/>
      <c r="N14" s="160" t="n">
        <f aca="false">SUM(L14,B14:H14)</f>
        <v>8392209</v>
      </c>
    </row>
    <row r="15" customFormat="false" ht="24" hidden="false" customHeight="true" outlineLevel="0" collapsed="false">
      <c r="A15" s="42" t="s">
        <v>191</v>
      </c>
      <c r="B15" s="163" t="n">
        <v>0</v>
      </c>
      <c r="C15" s="160"/>
      <c r="D15" s="163" t="n">
        <v>0</v>
      </c>
      <c r="E15" s="160"/>
      <c r="F15" s="163" t="n">
        <v>0</v>
      </c>
      <c r="G15" s="160"/>
      <c r="H15" s="160" t="n">
        <v>-1212916</v>
      </c>
      <c r="I15" s="160"/>
      <c r="J15" s="163" t="n">
        <v>0</v>
      </c>
      <c r="K15" s="160"/>
      <c r="L15" s="160" t="n">
        <f aca="false">SUM(J15:K15)</f>
        <v>0</v>
      </c>
      <c r="M15" s="160"/>
      <c r="N15" s="160" t="n">
        <f aca="false">SUM(L15,B15:H15)</f>
        <v>-1212916</v>
      </c>
    </row>
    <row r="16" customFormat="false" ht="24" hidden="false" customHeight="true" outlineLevel="0" collapsed="false">
      <c r="A16" s="127" t="s">
        <v>201</v>
      </c>
      <c r="B16" s="163" t="n">
        <v>0</v>
      </c>
      <c r="C16" s="160"/>
      <c r="D16" s="163" t="n">
        <v>0</v>
      </c>
      <c r="E16" s="160"/>
      <c r="F16" s="163" t="n">
        <v>0</v>
      </c>
      <c r="G16" s="160"/>
      <c r="H16" s="163" t="n">
        <f aca="false">SUM('PL&amp;CF'!K74)</f>
        <v>473564</v>
      </c>
      <c r="I16" s="160"/>
      <c r="J16" s="163" t="n">
        <v>838</v>
      </c>
      <c r="K16" s="160"/>
      <c r="L16" s="160" t="n">
        <f aca="false">SUM(J16)</f>
        <v>838</v>
      </c>
      <c r="M16" s="160"/>
      <c r="N16" s="160" t="n">
        <f aca="false">SUM(L16,B16:H16)</f>
        <v>474402</v>
      </c>
    </row>
    <row r="17" customFormat="false" ht="24" hidden="false" customHeight="true" outlineLevel="0" collapsed="false">
      <c r="A17" s="88" t="s">
        <v>195</v>
      </c>
      <c r="B17" s="164" t="n">
        <f aca="false">SUM(B14:B16)</f>
        <v>808611</v>
      </c>
      <c r="C17" s="160"/>
      <c r="D17" s="164" t="n">
        <f aca="false">SUM(D14:D16)</f>
        <v>2475091</v>
      </c>
      <c r="E17" s="160"/>
      <c r="F17" s="164" t="n">
        <f aca="false">SUM(F14:F16)</f>
        <v>80941</v>
      </c>
      <c r="G17" s="160"/>
      <c r="H17" s="164" t="n">
        <f aca="false">SUM(H14:H16)</f>
        <v>4276764</v>
      </c>
      <c r="I17" s="160"/>
      <c r="J17" s="164" t="n">
        <f aca="false">SUM(J14:J16)</f>
        <v>12288</v>
      </c>
      <c r="K17" s="160"/>
      <c r="L17" s="164" t="n">
        <f aca="false">SUM(L14:L16)</f>
        <v>12288</v>
      </c>
      <c r="M17" s="160"/>
      <c r="N17" s="164" t="n">
        <f aca="false">SUM(N14:N16)</f>
        <v>7653695</v>
      </c>
    </row>
    <row r="18" customFormat="false" ht="24" hidden="false" customHeight="true" outlineLevel="0" collapsed="false">
      <c r="B18" s="126"/>
      <c r="C18" s="158"/>
      <c r="D18" s="126"/>
      <c r="E18" s="159"/>
      <c r="F18" s="126"/>
      <c r="G18" s="159"/>
      <c r="H18" s="126"/>
      <c r="I18" s="159"/>
      <c r="J18" s="126"/>
      <c r="K18" s="159"/>
      <c r="L18" s="159"/>
      <c r="M18" s="159"/>
      <c r="N18" s="126"/>
    </row>
    <row r="19" customFormat="false" ht="24" hidden="false" customHeight="true" outlineLevel="0" collapsed="false">
      <c r="A19" s="154" t="s">
        <v>196</v>
      </c>
      <c r="B19" s="160" t="n">
        <v>808611</v>
      </c>
      <c r="C19" s="160"/>
      <c r="D19" s="160" t="n">
        <v>2475091</v>
      </c>
      <c r="E19" s="160"/>
      <c r="F19" s="160" t="n">
        <v>80941</v>
      </c>
      <c r="G19" s="160"/>
      <c r="H19" s="160" t="n">
        <v>4659003</v>
      </c>
      <c r="I19" s="160"/>
      <c r="J19" s="160" t="n">
        <v>12460</v>
      </c>
      <c r="K19" s="160"/>
      <c r="L19" s="160" t="n">
        <f aca="false">SUM(J19)</f>
        <v>12460</v>
      </c>
      <c r="M19" s="160"/>
      <c r="N19" s="160" t="n">
        <f aca="false">SUM(L19,B19:H19)</f>
        <v>8036106</v>
      </c>
    </row>
    <row r="20" customFormat="false" ht="24" hidden="false" customHeight="true" outlineLevel="0" collapsed="false">
      <c r="A20" s="42" t="s">
        <v>191</v>
      </c>
      <c r="B20" s="163" t="n">
        <v>0</v>
      </c>
      <c r="C20" s="160"/>
      <c r="D20" s="163" t="n">
        <v>0</v>
      </c>
      <c r="E20" s="160"/>
      <c r="F20" s="163" t="n">
        <v>0</v>
      </c>
      <c r="G20" s="160"/>
      <c r="H20" s="160" t="n">
        <v>-687319</v>
      </c>
      <c r="I20" s="160"/>
      <c r="J20" s="163" t="n">
        <v>0</v>
      </c>
      <c r="K20" s="160"/>
      <c r="L20" s="160" t="n">
        <f aca="false">SUM(J20:K20)</f>
        <v>0</v>
      </c>
      <c r="M20" s="160"/>
      <c r="N20" s="160" t="n">
        <f aca="false">SUM(L20,B20:H20)</f>
        <v>-687319</v>
      </c>
    </row>
    <row r="21" customFormat="false" ht="24" hidden="false" customHeight="true" outlineLevel="0" collapsed="false">
      <c r="A21" s="127" t="s">
        <v>201</v>
      </c>
      <c r="B21" s="163" t="n">
        <v>0</v>
      </c>
      <c r="C21" s="160"/>
      <c r="D21" s="163" t="n">
        <v>0</v>
      </c>
      <c r="E21" s="160"/>
      <c r="F21" s="163" t="n">
        <v>0</v>
      </c>
      <c r="G21" s="160"/>
      <c r="H21" s="163" t="n">
        <f aca="false">SUM('PL&amp;CF'!I74)</f>
        <v>1142464</v>
      </c>
      <c r="I21" s="160"/>
      <c r="J21" s="163" t="n">
        <f aca="false">'PL&amp;CF'!I123</f>
        <v>-3227</v>
      </c>
      <c r="K21" s="160"/>
      <c r="L21" s="160" t="n">
        <f aca="false">SUM(J21)</f>
        <v>-3227</v>
      </c>
      <c r="M21" s="160"/>
      <c r="N21" s="160" t="n">
        <f aca="false">SUM(L21,B21:H21)</f>
        <v>1139237</v>
      </c>
    </row>
    <row r="22" customFormat="false" ht="24" hidden="false" customHeight="true" outlineLevel="0" collapsed="false">
      <c r="A22" s="88" t="s">
        <v>197</v>
      </c>
      <c r="B22" s="164" t="n">
        <f aca="false">SUM(B19:B21)</f>
        <v>808611</v>
      </c>
      <c r="C22" s="160"/>
      <c r="D22" s="164" t="n">
        <f aca="false">SUM(D19:D21)</f>
        <v>2475091</v>
      </c>
      <c r="E22" s="160"/>
      <c r="F22" s="164" t="n">
        <f aca="false">SUM(F19:F21)</f>
        <v>80941</v>
      </c>
      <c r="G22" s="160"/>
      <c r="H22" s="164" t="n">
        <f aca="false">SUM(H19:H21)</f>
        <v>5114148</v>
      </c>
      <c r="I22" s="160"/>
      <c r="J22" s="164" t="n">
        <f aca="false">SUM(J19:J21)</f>
        <v>9233</v>
      </c>
      <c r="K22" s="160"/>
      <c r="L22" s="164" t="n">
        <f aca="false">SUM(L19:L21)</f>
        <v>9233</v>
      </c>
      <c r="M22" s="160"/>
      <c r="N22" s="164" t="n">
        <f aca="false">SUM(N19:N21)</f>
        <v>8488024</v>
      </c>
    </row>
    <row r="23" customFormat="false" ht="24" hidden="false" customHeight="true" outlineLevel="0" collapsed="false">
      <c r="B23" s="126"/>
      <c r="C23" s="158"/>
      <c r="D23" s="126"/>
      <c r="E23" s="159"/>
      <c r="F23" s="126"/>
      <c r="G23" s="159"/>
      <c r="H23" s="126"/>
      <c r="I23" s="159"/>
      <c r="J23" s="126"/>
      <c r="K23" s="159"/>
      <c r="L23" s="159"/>
      <c r="M23" s="159"/>
      <c r="N23" s="126" t="n">
        <f aca="false">SUM(N22-BS!I64)</f>
        <v>0</v>
      </c>
    </row>
    <row r="24" customFormat="false" ht="24" hidden="false" customHeight="true" outlineLevel="0" collapsed="false">
      <c r="A24" s="127" t="s">
        <v>31</v>
      </c>
      <c r="C24" s="127"/>
      <c r="E24" s="127"/>
      <c r="M24" s="127"/>
    </row>
    <row r="25" customFormat="false" ht="24" hidden="false" customHeight="true" outlineLevel="0" collapsed="false">
      <c r="C25" s="127"/>
      <c r="E25" s="127"/>
      <c r="M25" s="127"/>
    </row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Petchrada Dhakerngsook</cp:lastModifiedBy>
  <cp:lastPrinted>2018-08-10T03:28:11Z</cp:lastPrinted>
  <dcterms:modified xsi:type="dcterms:W3CDTF">2018-08-10T03:28:24Z</dcterms:modified>
  <cp:revision>0</cp:revision>
  <dc:subject/>
  <dc:title/>
</cp:coreProperties>
</file>