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69</definedName>
    <definedName function="false" hidden="false" localSheetId="2" name="_xlnm.Print_Area" vbProcedure="false">Conso!$A$1:$T$31</definedName>
    <definedName function="false" hidden="false" localSheetId="1" name="_xlnm.Print_Area" vbProcedure="false">'PL&amp;CF'!$A$1:$K$200</definedName>
    <definedName function="false" hidden="false" localSheetId="3" name="_xlnm.Print_Area" vbProcedure="false">Separate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04">
  <si>
    <t xml:space="preserve">Thai Vegetable Oil Public Company Limited and its subsidiary</t>
  </si>
  <si>
    <t xml:space="preserve">Statement of financial position</t>
  </si>
  <si>
    <t xml:space="preserve">As at 30 June 2016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3</t>
  </si>
  <si>
    <t xml:space="preserve">Inventorie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2,8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16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on exchange</t>
  </si>
  <si>
    <t xml:space="preserve">Reversal of loss on reduction of inventory to </t>
  </si>
  <si>
    <t xml:space="preserve">   net realisable value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Income statement (continued)</t>
  </si>
  <si>
    <t xml:space="preserve">For the six-month period ended 30 June 2016</t>
  </si>
  <si>
    <t xml:space="preserve">Reversal of loss on reduction of inventory to</t>
  </si>
  <si>
    <t xml:space="preserve">    net realisable value</t>
  </si>
  <si>
    <t xml:space="preserve">Profit for the period 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Loss on change in value of available-for-sale</t>
  </si>
  <si>
    <t xml:space="preserve">   investments</t>
  </si>
  <si>
    <t xml:space="preserve">Less: Income tax effect</t>
  </si>
  <si>
    <t xml:space="preserve">Other comprehensive income for the period</t>
  </si>
  <si>
    <t xml:space="preserve">Total comprehensive income for the period</t>
  </si>
  <si>
    <t xml:space="preserve"> </t>
  </si>
  <si>
    <t xml:space="preserve">Total comprehensive income attributable to:</t>
  </si>
  <si>
    <t xml:space="preserve">Statement of comprehensive income (continued)</t>
  </si>
  <si>
    <t xml:space="preserve">Gain (loss) on change in value of available-for-sale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</t>
  </si>
  <si>
    <t xml:space="preserve">   Loss (gain) on sales of equipment</t>
  </si>
  <si>
    <t xml:space="preserve">   Write off intangible assets</t>
  </si>
  <si>
    <t xml:space="preserve">   Gain on investments in mutual funds</t>
  </si>
  <si>
    <t xml:space="preserve">   Depreciation and amortisation</t>
  </si>
  <si>
    <t xml:space="preserve">   Allowance for doubtful accounts (reversal)</t>
  </si>
  <si>
    <t xml:space="preserve">   Provision for long-term employee benefits</t>
  </si>
  <si>
    <t xml:space="preserve">   Unrealised loss (gain) from change in fair value </t>
  </si>
  <si>
    <t xml:space="preserve">      of derivatives</t>
  </si>
  <si>
    <t xml:space="preserve">   Reversal of loss on reduction of inventory to</t>
  </si>
  <si>
    <t xml:space="preserve">      net realisable value</t>
  </si>
  <si>
    <t xml:space="preserve">   Interest expenses</t>
  </si>
  <si>
    <t xml:space="preserve">Income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s in mutual funds</t>
  </si>
  <si>
    <t xml:space="preserve">Cash received from sales of investments in mutual funds</t>
  </si>
  <si>
    <t xml:space="preserve">Dividend received</t>
  </si>
  <si>
    <t xml:space="preserve">Acquisition plant and equipment</t>
  </si>
  <si>
    <t xml:space="preserve">Proceeds from sales of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Decrease in trust receipts</t>
  </si>
  <si>
    <t xml:space="preserve">Repayment of long-term loans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rehensive </t>
  </si>
  <si>
    <t xml:space="preserve">income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value of</t>
  </si>
  <si>
    <t xml:space="preserve">in the company's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available-for-sale</t>
  </si>
  <si>
    <t xml:space="preserve">shareholding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 investments</t>
  </si>
  <si>
    <t xml:space="preserve"> the subsidiary</t>
  </si>
  <si>
    <t xml:space="preserve">equity</t>
  </si>
  <si>
    <t xml:space="preserve">the Company</t>
  </si>
  <si>
    <t xml:space="preserve">the subsidiary</t>
  </si>
  <si>
    <t xml:space="preserve">Balance as at 1 January 2015</t>
  </si>
  <si>
    <t xml:space="preserve">Dividend paid (Note 13)</t>
  </si>
  <si>
    <t xml:space="preserve">Decrease in equity attributable to</t>
  </si>
  <si>
    <t xml:space="preserve">   non-controlling interests of the subsidiary </t>
  </si>
  <si>
    <t xml:space="preserve">      due to dividend payment</t>
  </si>
  <si>
    <t xml:space="preserve">Balance as at 30 June 2015</t>
  </si>
  <si>
    <t xml:space="preserve">Balance as at 1 January 2016</t>
  </si>
  <si>
    <t xml:space="preserve">Balance as at 30 June 2016</t>
  </si>
  <si>
    <t xml:space="preserve">Statement of changes in shareholders' equity (continued)</t>
  </si>
  <si>
    <t xml:space="preserve">Other comprehensive</t>
  </si>
  <si>
    <t xml:space="preserve"> income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_);_(@_)"/>
    <numFmt numFmtId="173" formatCode="_(* #,##0_);_(* \(#,##0\);_(* \-??_);_(@_)"/>
    <numFmt numFmtId="174" formatCode="_(* #,##0.00_);_(* \(#,##0.00\);_(* \-_);_(@_)"/>
    <numFmt numFmtId="175" formatCode="_([$€-2]\ * #,##0.00_);_([$€-2]\ * \(#,##0.00\);_([$€-2]\ * \-??_);_(@_)"/>
    <numFmt numFmtId="176" formatCode="_(\$* #,##0.00_);_(\$* \(#,##0.00\);_(\$* \-??_);_(@_)"/>
    <numFmt numFmtId="177" formatCode="\ผ#,##0.00_);[RED]&quot;(ผ&quot;#,##0.00\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3 2" xfId="31"/>
    <cellStyle name="Normal 4" xfId="32"/>
    <cellStyle name="Normal_BS'000" xfId="33"/>
    <cellStyle name="Normal_T117 BS&amp;PL-T Q2'2009" xfId="34"/>
    <cellStyle name="Percent [2]" xfId="35"/>
    <cellStyle name="Quantit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A12" activeCellId="0" sqref="A1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4.85"/>
    <col collapsed="false" customWidth="true" hidden="false" outlineLevel="0" max="3" min="3" style="1" width="1.13"/>
    <col collapsed="false" customWidth="true" hidden="false" outlineLevel="0" max="4" min="4" style="1" width="19.99"/>
    <col collapsed="false" customWidth="true" hidden="false" outlineLevel="0" max="5" min="5" style="3" width="1.56"/>
    <col collapsed="false" customWidth="true" hidden="false" outlineLevel="0" max="6" min="6" style="1" width="19.99"/>
    <col collapsed="false" customWidth="true" hidden="false" outlineLevel="0" max="7" min="7" style="3" width="1.56"/>
    <col collapsed="false" customWidth="true" hidden="false" outlineLevel="0" max="8" min="8" style="1" width="19.99"/>
    <col collapsed="false" customWidth="true" hidden="false" outlineLevel="0" max="9" min="9" style="3" width="1.56"/>
    <col collapsed="false" customWidth="true" hidden="false" outlineLevel="0" max="10" min="10" style="1" width="19.99"/>
    <col collapsed="false" customWidth="true" hidden="false" outlineLevel="0" max="11" min="11" style="4" width="1.7"/>
    <col collapsed="false" customWidth="true" hidden="false" outlineLevel="0" max="12" min="12" style="1" width="16.7"/>
    <col collapsed="false" customWidth="false" hidden="false" outlineLevel="0" max="257" min="13" style="1" width="10.71"/>
  </cols>
  <sheetData>
    <row r="1" s="9" customFormat="true" ht="24" hidden="false" customHeight="true" outlineLevel="0" collapsed="false">
      <c r="A1" s="5" t="s">
        <v>0</v>
      </c>
      <c r="B1" s="6"/>
      <c r="C1" s="7"/>
      <c r="D1" s="7"/>
      <c r="E1" s="8"/>
      <c r="F1" s="7"/>
      <c r="G1" s="8"/>
      <c r="H1" s="7"/>
      <c r="I1" s="8"/>
      <c r="J1" s="7"/>
    </row>
    <row r="2" s="9" customFormat="true" ht="24" hidden="false" customHeight="true" outlineLevel="0" collapsed="false">
      <c r="A2" s="5" t="s">
        <v>1</v>
      </c>
      <c r="B2" s="6"/>
      <c r="C2" s="7"/>
      <c r="D2" s="7"/>
      <c r="E2" s="8"/>
      <c r="F2" s="7"/>
      <c r="G2" s="8"/>
      <c r="H2" s="7"/>
      <c r="I2" s="8"/>
      <c r="J2" s="7"/>
    </row>
    <row r="3" s="9" customFormat="true" ht="24" hidden="false" customHeight="true" outlineLevel="0" collapsed="false">
      <c r="A3" s="5" t="s">
        <v>2</v>
      </c>
      <c r="B3" s="6"/>
      <c r="C3" s="7"/>
      <c r="D3" s="7"/>
      <c r="E3" s="8"/>
      <c r="F3" s="7"/>
      <c r="G3" s="8"/>
      <c r="H3" s="7"/>
      <c r="I3" s="8"/>
      <c r="J3" s="7"/>
    </row>
    <row r="4" s="9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4" hidden="false" customHeight="true" outlineLevel="0" collapsed="false"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4" hidden="false" customHeight="true" outlineLevel="0" collapsed="false">
      <c r="B6" s="13" t="s">
        <v>6</v>
      </c>
      <c r="C6" s="13"/>
      <c r="D6" s="14" t="s">
        <v>7</v>
      </c>
      <c r="E6" s="15"/>
      <c r="F6" s="14" t="s">
        <v>8</v>
      </c>
      <c r="G6" s="14"/>
      <c r="H6" s="14" t="s">
        <v>7</v>
      </c>
      <c r="I6" s="15"/>
      <c r="J6" s="14" t="s">
        <v>8</v>
      </c>
      <c r="K6" s="16"/>
    </row>
    <row r="7" customFormat="false" ht="24" hidden="false" customHeight="true" outlineLevel="0" collapsed="false">
      <c r="B7" s="17"/>
      <c r="C7" s="13"/>
      <c r="D7" s="18" t="s">
        <v>9</v>
      </c>
      <c r="E7" s="14"/>
      <c r="F7" s="18" t="s">
        <v>10</v>
      </c>
      <c r="G7" s="15"/>
      <c r="H7" s="18" t="s">
        <v>9</v>
      </c>
      <c r="I7" s="14"/>
      <c r="J7" s="18" t="s">
        <v>10</v>
      </c>
      <c r="K7" s="16"/>
    </row>
    <row r="8" customFormat="false" ht="24" hidden="false" customHeight="true" outlineLevel="0" collapsed="false">
      <c r="B8" s="17"/>
      <c r="C8" s="13"/>
      <c r="D8" s="18" t="s">
        <v>11</v>
      </c>
      <c r="E8" s="14"/>
      <c r="F8" s="19"/>
      <c r="G8" s="15"/>
      <c r="H8" s="18" t="s">
        <v>11</v>
      </c>
      <c r="I8" s="14"/>
      <c r="J8" s="19"/>
      <c r="K8" s="16"/>
    </row>
    <row r="9" customFormat="false" ht="24" hidden="false" customHeight="true" outlineLevel="0" collapsed="false">
      <c r="A9" s="20" t="s">
        <v>12</v>
      </c>
      <c r="B9" s="1"/>
      <c r="K9" s="1"/>
    </row>
    <row r="10" customFormat="false" ht="24" hidden="false" customHeight="true" outlineLevel="0" collapsed="false">
      <c r="A10" s="20" t="s">
        <v>13</v>
      </c>
      <c r="B10" s="6"/>
      <c r="C10" s="6"/>
      <c r="D10" s="21"/>
      <c r="E10" s="22"/>
      <c r="F10" s="21"/>
      <c r="G10" s="22"/>
      <c r="H10" s="21"/>
      <c r="I10" s="22"/>
      <c r="J10" s="21"/>
      <c r="K10" s="1"/>
    </row>
    <row r="11" customFormat="false" ht="24" hidden="false" customHeight="true" outlineLevel="0" collapsed="false">
      <c r="A11" s="23" t="s">
        <v>14</v>
      </c>
      <c r="B11" s="6"/>
      <c r="C11" s="6"/>
      <c r="D11" s="24" t="n">
        <v>207970</v>
      </c>
      <c r="E11" s="24"/>
      <c r="F11" s="24" t="n">
        <v>252230</v>
      </c>
      <c r="G11" s="22"/>
      <c r="H11" s="24" t="n">
        <v>35317</v>
      </c>
      <c r="I11" s="24"/>
      <c r="J11" s="24" t="n">
        <v>76962</v>
      </c>
      <c r="K11" s="1"/>
    </row>
    <row r="12" customFormat="false" ht="24" hidden="false" customHeight="true" outlineLevel="0" collapsed="false">
      <c r="A12" s="23" t="s">
        <v>15</v>
      </c>
      <c r="B12" s="6"/>
      <c r="C12" s="6"/>
      <c r="D12" s="24" t="n">
        <v>1785669</v>
      </c>
      <c r="E12" s="24"/>
      <c r="F12" s="24" t="n">
        <v>935598</v>
      </c>
      <c r="G12" s="22"/>
      <c r="H12" s="24" t="n">
        <v>1785669</v>
      </c>
      <c r="I12" s="24"/>
      <c r="J12" s="24" t="n">
        <v>935598</v>
      </c>
      <c r="K12" s="1"/>
    </row>
    <row r="13" customFormat="false" ht="24" hidden="false" customHeight="true" outlineLevel="0" collapsed="false">
      <c r="A13" s="23" t="s">
        <v>16</v>
      </c>
      <c r="B13" s="6" t="s">
        <v>17</v>
      </c>
      <c r="C13" s="6"/>
      <c r="D13" s="22" t="n">
        <v>1410147</v>
      </c>
      <c r="E13" s="22"/>
      <c r="F13" s="22" t="n">
        <v>1489208</v>
      </c>
      <c r="G13" s="22"/>
      <c r="H13" s="25" t="n">
        <v>1345258</v>
      </c>
      <c r="I13" s="25"/>
      <c r="J13" s="25" t="n">
        <v>1442740</v>
      </c>
      <c r="K13" s="1"/>
    </row>
    <row r="14" customFormat="false" ht="24" hidden="false" customHeight="true" outlineLevel="0" collapsed="false">
      <c r="A14" s="23" t="s">
        <v>18</v>
      </c>
      <c r="B14" s="6"/>
      <c r="C14" s="6"/>
      <c r="D14" s="24" t="n">
        <v>4624524</v>
      </c>
      <c r="E14" s="24"/>
      <c r="F14" s="24" t="n">
        <v>5324040</v>
      </c>
      <c r="G14" s="22"/>
      <c r="H14" s="24" t="n">
        <v>4572025</v>
      </c>
      <c r="I14" s="24"/>
      <c r="J14" s="24" t="n">
        <v>5289101</v>
      </c>
      <c r="K14" s="1"/>
    </row>
    <row r="15" customFormat="false" ht="24" hidden="false" customHeight="true" outlineLevel="0" collapsed="false">
      <c r="A15" s="23" t="s">
        <v>19</v>
      </c>
      <c r="B15" s="6"/>
      <c r="C15" s="6"/>
      <c r="D15" s="24" t="n">
        <v>0</v>
      </c>
      <c r="E15" s="24"/>
      <c r="F15" s="24" t="n">
        <v>532</v>
      </c>
      <c r="G15" s="22"/>
      <c r="H15" s="24" t="n">
        <v>0</v>
      </c>
      <c r="I15" s="24"/>
      <c r="J15" s="24" t="n">
        <v>532</v>
      </c>
      <c r="K15" s="1"/>
    </row>
    <row r="16" customFormat="false" ht="24" hidden="false" customHeight="true" outlineLevel="0" collapsed="false">
      <c r="A16" s="23" t="s">
        <v>20</v>
      </c>
      <c r="B16" s="6"/>
      <c r="C16" s="6"/>
      <c r="D16" s="21" t="n">
        <v>53056</v>
      </c>
      <c r="E16" s="22"/>
      <c r="F16" s="21" t="n">
        <v>51720</v>
      </c>
      <c r="G16" s="22"/>
      <c r="H16" s="26" t="n">
        <v>51610</v>
      </c>
      <c r="I16" s="25"/>
      <c r="J16" s="26" t="n">
        <v>50451</v>
      </c>
      <c r="K16" s="1"/>
    </row>
    <row r="17" customFormat="false" ht="24" hidden="false" customHeight="true" outlineLevel="0" collapsed="false">
      <c r="A17" s="20" t="s">
        <v>21</v>
      </c>
      <c r="B17" s="6"/>
      <c r="C17" s="6"/>
      <c r="D17" s="27" t="n">
        <f aca="false">SUM(D11:D16)</f>
        <v>8081366</v>
      </c>
      <c r="E17" s="22" t="n">
        <f aca="false">SUM(E11:E16)</f>
        <v>0</v>
      </c>
      <c r="F17" s="27" t="n">
        <f aca="false">SUM(F11:F16)</f>
        <v>8053328</v>
      </c>
      <c r="G17" s="22" t="n">
        <f aca="false">SUM(G11:G16)</f>
        <v>0</v>
      </c>
      <c r="H17" s="27" t="n">
        <f aca="false">SUM(H11:H16)</f>
        <v>7789879</v>
      </c>
      <c r="I17" s="22" t="n">
        <f aca="false">SUM(I11:I16)</f>
        <v>0</v>
      </c>
      <c r="J17" s="27" t="n">
        <f aca="false">SUM(J11:J16)</f>
        <v>7795384</v>
      </c>
      <c r="K17" s="1"/>
    </row>
    <row r="18" customFormat="false" ht="24" hidden="false" customHeight="true" outlineLevel="0" collapsed="false">
      <c r="A18" s="20" t="s">
        <v>22</v>
      </c>
      <c r="B18" s="6"/>
      <c r="C18" s="6"/>
      <c r="D18" s="22"/>
      <c r="E18" s="22"/>
      <c r="F18" s="22"/>
      <c r="G18" s="22"/>
      <c r="H18" s="25"/>
      <c r="I18" s="25"/>
      <c r="J18" s="25"/>
      <c r="K18" s="1"/>
    </row>
    <row r="19" customFormat="false" ht="24" hidden="false" customHeight="true" outlineLevel="0" collapsed="false">
      <c r="A19" s="23" t="s">
        <v>23</v>
      </c>
      <c r="B19" s="6" t="n">
        <v>4</v>
      </c>
      <c r="C19" s="6"/>
      <c r="D19" s="25" t="n">
        <v>0</v>
      </c>
      <c r="E19" s="25"/>
      <c r="F19" s="25" t="n">
        <v>0</v>
      </c>
      <c r="G19" s="22"/>
      <c r="H19" s="24" t="n">
        <v>21500</v>
      </c>
      <c r="I19" s="24"/>
      <c r="J19" s="24" t="n">
        <v>21500</v>
      </c>
      <c r="K19" s="1"/>
    </row>
    <row r="20" s="3" customFormat="true" ht="24" hidden="false" customHeight="true" outlineLevel="0" collapsed="false">
      <c r="A20" s="23" t="s">
        <v>24</v>
      </c>
      <c r="B20" s="6" t="n">
        <v>5</v>
      </c>
      <c r="C20" s="6"/>
      <c r="D20" s="24" t="n">
        <v>70435</v>
      </c>
      <c r="E20" s="24"/>
      <c r="F20" s="24" t="n">
        <v>67985</v>
      </c>
      <c r="G20" s="22"/>
      <c r="H20" s="24" t="n">
        <v>70435</v>
      </c>
      <c r="I20" s="24"/>
      <c r="J20" s="24" t="n">
        <v>67985</v>
      </c>
    </row>
    <row r="21" s="3" customFormat="true" ht="24" hidden="false" customHeight="true" outlineLevel="0" collapsed="false">
      <c r="A21" s="23" t="s">
        <v>25</v>
      </c>
      <c r="B21" s="6" t="n">
        <v>6</v>
      </c>
      <c r="C21" s="6"/>
      <c r="D21" s="24" t="n">
        <v>2131535</v>
      </c>
      <c r="E21" s="24"/>
      <c r="F21" s="24" t="n">
        <v>2188764</v>
      </c>
      <c r="G21" s="22"/>
      <c r="H21" s="24" t="n">
        <v>1854815</v>
      </c>
      <c r="I21" s="24"/>
      <c r="J21" s="24" t="n">
        <v>1895928</v>
      </c>
    </row>
    <row r="22" s="3" customFormat="true" ht="24" hidden="false" customHeight="true" outlineLevel="0" collapsed="false">
      <c r="A22" s="23" t="s">
        <v>26</v>
      </c>
      <c r="B22" s="6"/>
      <c r="C22" s="6"/>
      <c r="D22" s="24" t="n">
        <v>26360</v>
      </c>
      <c r="E22" s="24"/>
      <c r="F22" s="24" t="n">
        <v>28226</v>
      </c>
      <c r="G22" s="22"/>
      <c r="H22" s="24" t="n">
        <v>26130</v>
      </c>
      <c r="I22" s="24"/>
      <c r="J22" s="24" t="n">
        <v>27947</v>
      </c>
    </row>
    <row r="23" s="3" customFormat="true" ht="24" hidden="false" customHeight="true" outlineLevel="0" collapsed="false">
      <c r="A23" s="23" t="s">
        <v>27</v>
      </c>
      <c r="B23" s="6"/>
      <c r="C23" s="6"/>
      <c r="D23" s="24" t="n">
        <v>18549</v>
      </c>
      <c r="E23" s="24"/>
      <c r="F23" s="24" t="n">
        <v>22638</v>
      </c>
      <c r="G23" s="22"/>
      <c r="H23" s="24" t="n">
        <v>16815</v>
      </c>
      <c r="I23" s="24"/>
      <c r="J23" s="24" t="n">
        <v>21050</v>
      </c>
    </row>
    <row r="24" customFormat="false" ht="24" hidden="false" customHeight="true" outlineLevel="0" collapsed="false">
      <c r="A24" s="23" t="s">
        <v>28</v>
      </c>
      <c r="B24" s="6"/>
      <c r="C24" s="6"/>
      <c r="D24" s="28" t="n">
        <v>40943</v>
      </c>
      <c r="E24" s="22"/>
      <c r="F24" s="28" t="n">
        <v>50590</v>
      </c>
      <c r="G24" s="22"/>
      <c r="H24" s="29" t="n">
        <v>40917</v>
      </c>
      <c r="I24" s="25"/>
      <c r="J24" s="29" t="n">
        <v>50564</v>
      </c>
      <c r="K24" s="1"/>
    </row>
    <row r="25" customFormat="false" ht="24" hidden="false" customHeight="true" outlineLevel="0" collapsed="false">
      <c r="A25" s="20" t="s">
        <v>29</v>
      </c>
      <c r="B25" s="6"/>
      <c r="C25" s="6"/>
      <c r="D25" s="28" t="n">
        <f aca="false">SUM(D19:D24)</f>
        <v>2287822</v>
      </c>
      <c r="E25" s="22"/>
      <c r="F25" s="28" t="n">
        <f aca="false">SUM(F19:F24)</f>
        <v>2358203</v>
      </c>
      <c r="G25" s="22"/>
      <c r="H25" s="28" t="n">
        <f aca="false">SUM(H19:H24)</f>
        <v>2030612</v>
      </c>
      <c r="I25" s="22"/>
      <c r="J25" s="28" t="n">
        <f aca="false">SUM(J19:J24)</f>
        <v>2084974</v>
      </c>
      <c r="K25" s="1"/>
    </row>
    <row r="26" customFormat="false" ht="24" hidden="false" customHeight="true" outlineLevel="0" collapsed="false">
      <c r="A26" s="20" t="s">
        <v>30</v>
      </c>
      <c r="B26" s="1"/>
      <c r="D26" s="30" t="n">
        <f aca="false">SUM(D17+D25)</f>
        <v>10369188</v>
      </c>
      <c r="E26" s="22" t="n">
        <f aca="false">SUM(E17+E25)</f>
        <v>0</v>
      </c>
      <c r="F26" s="30" t="n">
        <f aca="false">SUM(F17+F25)</f>
        <v>10411531</v>
      </c>
      <c r="G26" s="22" t="n">
        <f aca="false">SUM(G17+G25)</f>
        <v>0</v>
      </c>
      <c r="H26" s="30" t="n">
        <f aca="false">SUM(H17+H25)</f>
        <v>9820491</v>
      </c>
      <c r="I26" s="22"/>
      <c r="J26" s="30" t="n">
        <f aca="false">SUM(J17+J25)</f>
        <v>9880358</v>
      </c>
      <c r="K26" s="1"/>
    </row>
    <row r="27" customFormat="false" ht="24" hidden="false" customHeight="true" outlineLevel="0" collapsed="false">
      <c r="B27" s="1"/>
      <c r="D27" s="22"/>
      <c r="E27" s="22"/>
      <c r="F27" s="22"/>
      <c r="G27" s="22"/>
      <c r="H27" s="22"/>
      <c r="I27" s="22"/>
      <c r="J27" s="22"/>
      <c r="K27" s="1"/>
    </row>
    <row r="28" customFormat="false" ht="24" hidden="false" customHeight="true" outlineLevel="0" collapsed="false">
      <c r="A28" s="1" t="s">
        <v>31</v>
      </c>
      <c r="K28" s="1"/>
    </row>
    <row r="29" s="9" customFormat="true" ht="24" hidden="false" customHeight="true" outlineLevel="0" collapsed="false">
      <c r="A29" s="5" t="s">
        <v>0</v>
      </c>
      <c r="B29" s="6"/>
      <c r="C29" s="7"/>
      <c r="D29" s="7"/>
      <c r="E29" s="8"/>
      <c r="F29" s="7"/>
      <c r="G29" s="8"/>
      <c r="H29" s="7"/>
      <c r="I29" s="8"/>
      <c r="J29" s="7"/>
    </row>
    <row r="30" s="9" customFormat="true" ht="24" hidden="false" customHeight="true" outlineLevel="0" collapsed="false">
      <c r="A30" s="5" t="s">
        <v>32</v>
      </c>
      <c r="B30" s="6"/>
      <c r="C30" s="7"/>
      <c r="D30" s="7"/>
      <c r="E30" s="8"/>
      <c r="F30" s="7"/>
      <c r="G30" s="8"/>
      <c r="H30" s="7"/>
      <c r="I30" s="8"/>
      <c r="J30" s="7"/>
    </row>
    <row r="31" s="9" customFormat="true" ht="24" hidden="false" customHeight="true" outlineLevel="0" collapsed="false">
      <c r="A31" s="5" t="s">
        <v>2</v>
      </c>
      <c r="B31" s="6"/>
      <c r="C31" s="7"/>
      <c r="D31" s="7"/>
      <c r="E31" s="8"/>
      <c r="F31" s="7"/>
      <c r="G31" s="8"/>
      <c r="H31" s="7"/>
      <c r="I31" s="8"/>
      <c r="J31" s="7"/>
    </row>
    <row r="32" s="9" customFormat="true" ht="24" hidden="false" customHeight="true" outlineLevel="0" collapsed="false">
      <c r="A32" s="10" t="s">
        <v>3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24" hidden="false" customHeight="true" outlineLevel="0" collapsed="false">
      <c r="D33" s="11" t="s">
        <v>4</v>
      </c>
      <c r="E33" s="11"/>
      <c r="F33" s="11"/>
      <c r="G33" s="12"/>
      <c r="H33" s="11" t="s">
        <v>5</v>
      </c>
      <c r="I33" s="11"/>
      <c r="J33" s="11"/>
    </row>
    <row r="34" customFormat="false" ht="24" hidden="false" customHeight="true" outlineLevel="0" collapsed="false">
      <c r="B34" s="13" t="s">
        <v>6</v>
      </c>
      <c r="C34" s="13"/>
      <c r="D34" s="14" t="s">
        <v>7</v>
      </c>
      <c r="E34" s="15"/>
      <c r="F34" s="14" t="s">
        <v>8</v>
      </c>
      <c r="G34" s="14"/>
      <c r="H34" s="14" t="s">
        <v>7</v>
      </c>
      <c r="I34" s="15"/>
      <c r="J34" s="14" t="s">
        <v>8</v>
      </c>
      <c r="K34" s="16"/>
    </row>
    <row r="35" customFormat="false" ht="24" hidden="false" customHeight="true" outlineLevel="0" collapsed="false">
      <c r="B35" s="17"/>
      <c r="C35" s="13"/>
      <c r="D35" s="18" t="s">
        <v>9</v>
      </c>
      <c r="E35" s="14"/>
      <c r="F35" s="18" t="s">
        <v>10</v>
      </c>
      <c r="G35" s="15"/>
      <c r="H35" s="18" t="s">
        <v>9</v>
      </c>
      <c r="I35" s="14"/>
      <c r="J35" s="18" t="s">
        <v>10</v>
      </c>
      <c r="K35" s="16"/>
    </row>
    <row r="36" customFormat="false" ht="24" hidden="false" customHeight="true" outlineLevel="0" collapsed="false">
      <c r="B36" s="17"/>
      <c r="C36" s="13"/>
      <c r="D36" s="18" t="s">
        <v>11</v>
      </c>
      <c r="E36" s="14"/>
      <c r="F36" s="19"/>
      <c r="G36" s="15"/>
      <c r="H36" s="18" t="s">
        <v>11</v>
      </c>
      <c r="I36" s="14"/>
      <c r="J36" s="19"/>
      <c r="K36" s="16"/>
    </row>
    <row r="37" customFormat="false" ht="24" hidden="false" customHeight="true" outlineLevel="0" collapsed="false">
      <c r="A37" s="20" t="s">
        <v>33</v>
      </c>
      <c r="B37" s="13"/>
      <c r="C37" s="13"/>
      <c r="D37" s="16"/>
      <c r="E37" s="16"/>
      <c r="F37" s="16"/>
      <c r="G37" s="31"/>
      <c r="H37" s="16"/>
      <c r="I37" s="16"/>
      <c r="J37" s="16"/>
      <c r="K37" s="1"/>
    </row>
    <row r="38" customFormat="false" ht="24" hidden="false" customHeight="true" outlineLevel="0" collapsed="false">
      <c r="A38" s="20" t="s">
        <v>34</v>
      </c>
      <c r="B38" s="1"/>
      <c r="K38" s="1"/>
    </row>
    <row r="39" customFormat="false" ht="24" hidden="false" customHeight="true" outlineLevel="0" collapsed="false">
      <c r="A39" s="23" t="s">
        <v>35</v>
      </c>
      <c r="B39" s="6" t="s">
        <v>36</v>
      </c>
      <c r="C39" s="6"/>
      <c r="D39" s="24" t="n">
        <v>1517177</v>
      </c>
      <c r="E39" s="25"/>
      <c r="F39" s="32" t="n">
        <v>2181342</v>
      </c>
      <c r="G39" s="25"/>
      <c r="H39" s="21" t="n">
        <v>1485885</v>
      </c>
      <c r="I39" s="25"/>
      <c r="J39" s="32" t="n">
        <v>2160979</v>
      </c>
      <c r="K39" s="1"/>
    </row>
    <row r="40" customFormat="false" ht="24" hidden="false" customHeight="true" outlineLevel="0" collapsed="false">
      <c r="A40" s="23" t="s">
        <v>37</v>
      </c>
      <c r="B40" s="6"/>
      <c r="C40" s="6"/>
      <c r="D40" s="24" t="n">
        <v>205524</v>
      </c>
      <c r="E40" s="24"/>
      <c r="F40" s="24" t="n">
        <v>140014</v>
      </c>
      <c r="G40" s="25"/>
      <c r="H40" s="21" t="n">
        <v>194567</v>
      </c>
      <c r="I40" s="25"/>
      <c r="J40" s="26" t="n">
        <v>131064</v>
      </c>
      <c r="K40" s="1"/>
    </row>
    <row r="41" customFormat="false" ht="24" hidden="false" customHeight="true" outlineLevel="0" collapsed="false">
      <c r="A41" s="23" t="s">
        <v>38</v>
      </c>
      <c r="B41" s="6"/>
      <c r="C41" s="6"/>
      <c r="D41" s="24" t="n">
        <v>687</v>
      </c>
      <c r="E41" s="24"/>
      <c r="F41" s="24" t="n">
        <v>0</v>
      </c>
      <c r="G41" s="25"/>
      <c r="H41" s="21" t="n">
        <v>687</v>
      </c>
      <c r="I41" s="25"/>
      <c r="J41" s="26" t="n">
        <v>0</v>
      </c>
      <c r="K41" s="1"/>
    </row>
    <row r="42" customFormat="false" ht="24" hidden="false" customHeight="true" outlineLevel="0" collapsed="false">
      <c r="A42" s="23" t="s">
        <v>39</v>
      </c>
      <c r="B42" s="6"/>
      <c r="C42" s="6"/>
      <c r="D42" s="24" t="n">
        <v>128515</v>
      </c>
      <c r="E42" s="25"/>
      <c r="F42" s="33" t="n">
        <v>122933</v>
      </c>
      <c r="G42" s="25"/>
      <c r="H42" s="21" t="n">
        <v>126796</v>
      </c>
      <c r="I42" s="25"/>
      <c r="J42" s="33" t="n">
        <v>119687</v>
      </c>
      <c r="K42" s="1"/>
    </row>
    <row r="43" customFormat="false" ht="24" hidden="false" customHeight="true" outlineLevel="0" collapsed="false">
      <c r="A43" s="20" t="s">
        <v>40</v>
      </c>
      <c r="B43" s="6"/>
      <c r="C43" s="6"/>
      <c r="D43" s="34" t="n">
        <f aca="false">SUM(D39:D42)</f>
        <v>1851903</v>
      </c>
      <c r="E43" s="25"/>
      <c r="F43" s="34" t="n">
        <f aca="false">SUM(F39:F42)</f>
        <v>2444289</v>
      </c>
      <c r="G43" s="25"/>
      <c r="H43" s="34" t="n">
        <f aca="false">SUM(H39:H42)</f>
        <v>1807935</v>
      </c>
      <c r="I43" s="25"/>
      <c r="J43" s="34" t="n">
        <f aca="false">SUM(J39:J42)</f>
        <v>2411730</v>
      </c>
      <c r="K43" s="1"/>
    </row>
    <row r="44" customFormat="false" ht="24" hidden="false" customHeight="true" outlineLevel="0" collapsed="false">
      <c r="A44" s="20" t="s">
        <v>41</v>
      </c>
      <c r="B44" s="6"/>
      <c r="C44" s="6"/>
      <c r="D44" s="25"/>
      <c r="E44" s="25"/>
      <c r="F44" s="25"/>
      <c r="G44" s="25"/>
      <c r="H44" s="25"/>
      <c r="I44" s="25"/>
      <c r="J44" s="25"/>
      <c r="K44" s="1"/>
    </row>
    <row r="45" customFormat="false" ht="24" hidden="false" customHeight="true" outlineLevel="0" collapsed="false">
      <c r="A45" s="23" t="s">
        <v>42</v>
      </c>
      <c r="B45" s="6" t="n">
        <v>9</v>
      </c>
      <c r="C45" s="6"/>
      <c r="D45" s="21" t="n">
        <v>80555</v>
      </c>
      <c r="E45" s="22"/>
      <c r="F45" s="35" t="n">
        <v>76890</v>
      </c>
      <c r="G45" s="22"/>
      <c r="H45" s="35" t="n">
        <v>71884</v>
      </c>
      <c r="I45" s="35"/>
      <c r="J45" s="35" t="n">
        <v>68949</v>
      </c>
      <c r="K45" s="1"/>
    </row>
    <row r="46" customFormat="false" ht="24" hidden="false" customHeight="true" outlineLevel="0" collapsed="false">
      <c r="A46" s="20" t="s">
        <v>43</v>
      </c>
      <c r="B46" s="6"/>
      <c r="C46" s="6"/>
      <c r="D46" s="34" t="n">
        <f aca="false">SUM(D45:D45)</f>
        <v>80555</v>
      </c>
      <c r="E46" s="25"/>
      <c r="F46" s="34" t="n">
        <f aca="false">SUM(F45:F45)</f>
        <v>76890</v>
      </c>
      <c r="G46" s="25"/>
      <c r="H46" s="34" t="n">
        <f aca="false">SUM(H45:H45)</f>
        <v>71884</v>
      </c>
      <c r="I46" s="25"/>
      <c r="J46" s="34" t="n">
        <f aca="false">SUM(J45:J45)</f>
        <v>68949</v>
      </c>
      <c r="K46" s="1"/>
    </row>
    <row r="47" customFormat="false" ht="24" hidden="false" customHeight="true" outlineLevel="0" collapsed="false">
      <c r="A47" s="20" t="s">
        <v>44</v>
      </c>
      <c r="B47" s="6"/>
      <c r="C47" s="6"/>
      <c r="D47" s="34" t="n">
        <f aca="false">SUM(D43,D46)</f>
        <v>1932458</v>
      </c>
      <c r="E47" s="25"/>
      <c r="F47" s="34" t="n">
        <f aca="false">SUM(F43,F46)</f>
        <v>2521179</v>
      </c>
      <c r="G47" s="25"/>
      <c r="H47" s="34" t="n">
        <f aca="false">SUM(H43,H46)</f>
        <v>1879819</v>
      </c>
      <c r="I47" s="25"/>
      <c r="J47" s="34" t="n">
        <f aca="false">SUM(J43,J46)</f>
        <v>2480679</v>
      </c>
      <c r="K47" s="1"/>
    </row>
    <row r="48" customFormat="false" ht="24" hidden="false" customHeight="true" outlineLevel="0" collapsed="false">
      <c r="A48" s="20" t="s">
        <v>45</v>
      </c>
      <c r="B48" s="1"/>
      <c r="D48" s="36"/>
      <c r="E48" s="37"/>
      <c r="F48" s="36"/>
      <c r="G48" s="37"/>
      <c r="H48" s="36"/>
      <c r="I48" s="37"/>
      <c r="J48" s="36"/>
      <c r="K48" s="1"/>
    </row>
    <row r="49" customFormat="false" ht="24" hidden="false" customHeight="true" outlineLevel="0" collapsed="false">
      <c r="A49" s="20" t="s">
        <v>46</v>
      </c>
      <c r="B49" s="6"/>
      <c r="C49" s="6"/>
      <c r="D49" s="36"/>
      <c r="E49" s="37"/>
      <c r="F49" s="36"/>
      <c r="G49" s="37"/>
      <c r="H49" s="36"/>
      <c r="I49" s="37"/>
      <c r="J49" s="36"/>
      <c r="K49" s="1"/>
    </row>
    <row r="50" customFormat="false" ht="24" hidden="false" customHeight="true" outlineLevel="0" collapsed="false">
      <c r="A50" s="23" t="s">
        <v>47</v>
      </c>
      <c r="B50" s="1"/>
      <c r="D50" s="36"/>
      <c r="E50" s="37"/>
      <c r="F50" s="36"/>
      <c r="G50" s="37"/>
      <c r="H50" s="36"/>
      <c r="I50" s="37"/>
      <c r="J50" s="36"/>
      <c r="K50" s="1"/>
    </row>
    <row r="51" customFormat="false" ht="24" hidden="false" customHeight="true" outlineLevel="0" collapsed="false">
      <c r="A51" s="23" t="s">
        <v>48</v>
      </c>
      <c r="B51" s="6"/>
      <c r="C51" s="6"/>
      <c r="D51" s="38" t="n">
        <v>808611</v>
      </c>
      <c r="E51" s="24"/>
      <c r="F51" s="38" t="n">
        <v>808611</v>
      </c>
      <c r="G51" s="37"/>
      <c r="H51" s="38" t="n">
        <v>808611</v>
      </c>
      <c r="I51" s="24"/>
      <c r="J51" s="38" t="n">
        <v>808611</v>
      </c>
      <c r="K51" s="1"/>
    </row>
    <row r="52" customFormat="false" ht="24" hidden="false" customHeight="true" outlineLevel="0" collapsed="false">
      <c r="A52" s="23" t="s">
        <v>49</v>
      </c>
      <c r="B52" s="1"/>
      <c r="D52" s="36"/>
      <c r="E52" s="37"/>
      <c r="F52" s="36"/>
      <c r="G52" s="37"/>
      <c r="H52" s="36"/>
      <c r="I52" s="37"/>
      <c r="J52" s="36"/>
      <c r="K52" s="1"/>
    </row>
    <row r="53" customFormat="false" ht="24" hidden="false" customHeight="true" outlineLevel="0" collapsed="false">
      <c r="A53" s="23" t="s">
        <v>48</v>
      </c>
      <c r="B53" s="6"/>
      <c r="C53" s="6"/>
      <c r="D53" s="24" t="n">
        <v>808611</v>
      </c>
      <c r="E53" s="24"/>
      <c r="F53" s="24" t="n">
        <v>808611</v>
      </c>
      <c r="G53" s="37"/>
      <c r="H53" s="24" t="n">
        <v>808611</v>
      </c>
      <c r="I53" s="24"/>
      <c r="J53" s="24" t="n">
        <v>808611</v>
      </c>
      <c r="K53" s="1"/>
    </row>
    <row r="54" customFormat="false" ht="24" hidden="false" customHeight="true" outlineLevel="0" collapsed="false">
      <c r="A54" s="23" t="s">
        <v>50</v>
      </c>
      <c r="B54" s="6"/>
      <c r="C54" s="6"/>
      <c r="D54" s="24" t="n">
        <v>2475091</v>
      </c>
      <c r="E54" s="24"/>
      <c r="F54" s="24" t="n">
        <v>2475091</v>
      </c>
      <c r="G54" s="37"/>
      <c r="H54" s="24" t="n">
        <v>2475091</v>
      </c>
      <c r="I54" s="24"/>
      <c r="J54" s="24" t="n">
        <v>2475091</v>
      </c>
      <c r="K54" s="1"/>
    </row>
    <row r="55" customFormat="false" ht="24" hidden="false" customHeight="true" outlineLevel="0" collapsed="false">
      <c r="A55" s="23" t="s">
        <v>51</v>
      </c>
      <c r="B55" s="1"/>
      <c r="D55" s="37"/>
      <c r="E55" s="37"/>
      <c r="F55" s="37"/>
      <c r="G55" s="37"/>
      <c r="H55" s="36"/>
      <c r="I55" s="37"/>
      <c r="J55" s="36"/>
      <c r="K55" s="1"/>
    </row>
    <row r="56" customFormat="false" ht="24" hidden="false" customHeight="true" outlineLevel="0" collapsed="false">
      <c r="A56" s="23" t="s">
        <v>52</v>
      </c>
      <c r="B56" s="6"/>
      <c r="C56" s="6"/>
      <c r="D56" s="24" t="n">
        <v>94441</v>
      </c>
      <c r="E56" s="24"/>
      <c r="F56" s="24" t="n">
        <v>94441</v>
      </c>
      <c r="G56" s="37"/>
      <c r="H56" s="24" t="n">
        <v>80941</v>
      </c>
      <c r="I56" s="24"/>
      <c r="J56" s="24" t="n">
        <v>80941</v>
      </c>
      <c r="K56" s="1"/>
    </row>
    <row r="57" customFormat="false" ht="24" hidden="false" customHeight="true" outlineLevel="0" collapsed="false">
      <c r="A57" s="23" t="s">
        <v>53</v>
      </c>
      <c r="B57" s="6"/>
      <c r="C57" s="6"/>
      <c r="D57" s="24" t="n">
        <v>4665614</v>
      </c>
      <c r="E57" s="24"/>
      <c r="F57" s="24" t="n">
        <v>4124867</v>
      </c>
      <c r="G57" s="37"/>
      <c r="H57" s="24" t="n">
        <v>4565823</v>
      </c>
      <c r="I57" s="24"/>
      <c r="J57" s="24" t="n">
        <v>4026790</v>
      </c>
      <c r="K57" s="1"/>
    </row>
    <row r="58" customFormat="false" ht="24" hidden="false" customHeight="true" outlineLevel="0" collapsed="false">
      <c r="A58" s="23" t="s">
        <v>54</v>
      </c>
      <c r="B58" s="6"/>
      <c r="C58" s="6"/>
      <c r="D58" s="39" t="n">
        <v>38584</v>
      </c>
      <c r="E58" s="24"/>
      <c r="F58" s="39" t="n">
        <v>36624</v>
      </c>
      <c r="G58" s="37"/>
      <c r="H58" s="39" t="n">
        <v>10206</v>
      </c>
      <c r="I58" s="24"/>
      <c r="J58" s="39" t="n">
        <v>8246</v>
      </c>
      <c r="K58" s="1"/>
    </row>
    <row r="59" customFormat="false" ht="24" hidden="false" customHeight="true" outlineLevel="0" collapsed="false">
      <c r="A59" s="23" t="s">
        <v>55</v>
      </c>
      <c r="B59" s="1"/>
      <c r="D59" s="25" t="n">
        <f aca="false">SUM(D53:D58)</f>
        <v>8082341</v>
      </c>
      <c r="E59" s="25"/>
      <c r="F59" s="25" t="n">
        <f aca="false">SUM(F53:F58)</f>
        <v>7539634</v>
      </c>
      <c r="G59" s="25"/>
      <c r="H59" s="25" t="n">
        <f aca="false">SUM(H53:H58)</f>
        <v>7940672</v>
      </c>
      <c r="I59" s="25"/>
      <c r="J59" s="25" t="n">
        <f aca="false">SUM(J53:J58)</f>
        <v>7399679</v>
      </c>
      <c r="K59" s="1"/>
    </row>
    <row r="60" customFormat="false" ht="24" hidden="false" customHeight="true" outlineLevel="0" collapsed="false">
      <c r="A60" s="23" t="s">
        <v>56</v>
      </c>
      <c r="B60" s="1"/>
      <c r="D60" s="39" t="n">
        <v>354389</v>
      </c>
      <c r="E60" s="24"/>
      <c r="F60" s="39" t="n">
        <v>350718</v>
      </c>
      <c r="G60" s="25"/>
      <c r="H60" s="29" t="n">
        <v>0</v>
      </c>
      <c r="I60" s="25"/>
      <c r="J60" s="29" t="s">
        <v>57</v>
      </c>
      <c r="K60" s="1"/>
    </row>
    <row r="61" customFormat="false" ht="24" hidden="false" customHeight="true" outlineLevel="0" collapsed="false">
      <c r="A61" s="20" t="s">
        <v>58</v>
      </c>
      <c r="B61" s="1"/>
      <c r="D61" s="29" t="n">
        <f aca="false">SUM(D59:D60)</f>
        <v>8436730</v>
      </c>
      <c r="E61" s="25"/>
      <c r="F61" s="29" t="n">
        <f aca="false">SUM(F59:F60)</f>
        <v>7890352</v>
      </c>
      <c r="G61" s="25"/>
      <c r="H61" s="29" t="n">
        <f aca="false">SUM(H59:H60)</f>
        <v>7940672</v>
      </c>
      <c r="I61" s="25"/>
      <c r="J61" s="29" t="n">
        <f aca="false">SUM(J59:J60)</f>
        <v>7399679</v>
      </c>
      <c r="K61" s="1"/>
    </row>
    <row r="62" customFormat="false" ht="24" hidden="false" customHeight="true" outlineLevel="0" collapsed="false">
      <c r="A62" s="20" t="s">
        <v>59</v>
      </c>
      <c r="B62" s="1"/>
      <c r="D62" s="40" t="n">
        <f aca="false">SUM(D47+D61)</f>
        <v>10369188</v>
      </c>
      <c r="E62" s="25"/>
      <c r="F62" s="40" t="n">
        <f aca="false">SUM(F47+F61)</f>
        <v>10411531</v>
      </c>
      <c r="G62" s="25"/>
      <c r="H62" s="40" t="n">
        <f aca="false">SUM(H47+H61)</f>
        <v>9820491</v>
      </c>
      <c r="I62" s="25"/>
      <c r="J62" s="40" t="n">
        <f aca="false">SUM(J47+J61)</f>
        <v>9880358</v>
      </c>
      <c r="K62" s="1"/>
    </row>
    <row r="63" customFormat="false" ht="24" hidden="false" customHeight="true" outlineLevel="0" collapsed="false">
      <c r="B63" s="1"/>
      <c r="D63" s="36" t="n">
        <f aca="false">D62-D26</f>
        <v>0</v>
      </c>
      <c r="E63" s="37"/>
      <c r="F63" s="36" t="n">
        <f aca="false">F62-F26</f>
        <v>0</v>
      </c>
      <c r="G63" s="37"/>
      <c r="H63" s="36" t="n">
        <f aca="false">H62-H26</f>
        <v>0</v>
      </c>
      <c r="I63" s="37"/>
      <c r="J63" s="36" t="n">
        <f aca="false">J62-J26</f>
        <v>0</v>
      </c>
      <c r="K63" s="1"/>
    </row>
    <row r="64" customFormat="false" ht="24" hidden="false" customHeight="true" outlineLevel="0" collapsed="false">
      <c r="A64" s="1" t="s">
        <v>31</v>
      </c>
      <c r="D64" s="3"/>
      <c r="F64" s="3"/>
      <c r="H64" s="3"/>
      <c r="J64" s="3"/>
      <c r="K64" s="1"/>
    </row>
    <row r="65" customFormat="false" ht="24" hidden="false" customHeight="true" outlineLevel="0" collapsed="false">
      <c r="K65" s="1"/>
    </row>
    <row r="66" customFormat="false" ht="24" hidden="false" customHeight="true" outlineLevel="0" collapsed="false">
      <c r="A66" s="41"/>
      <c r="K66" s="1"/>
    </row>
    <row r="67" customFormat="false" ht="24" hidden="false" customHeight="true" outlineLevel="0" collapsed="false">
      <c r="K67" s="1"/>
    </row>
    <row r="68" customFormat="false" ht="24" hidden="false" customHeight="true" outlineLevel="0" collapsed="false">
      <c r="B68" s="1" t="s">
        <v>60</v>
      </c>
      <c r="K68" s="1"/>
    </row>
    <row r="69" customFormat="false" ht="24" hidden="false" customHeight="true" outlineLevel="0" collapsed="false">
      <c r="A69" s="41"/>
      <c r="K69" s="1"/>
    </row>
    <row r="70" customFormat="false" ht="24" hidden="false" customHeight="true" outlineLevel="0" collapsed="false">
      <c r="D70" s="42"/>
      <c r="E70" s="43"/>
      <c r="F70" s="42"/>
      <c r="G70" s="43"/>
      <c r="H70" s="42"/>
      <c r="I70" s="43"/>
      <c r="J70" s="42"/>
    </row>
    <row r="71" customFormat="false" ht="24" hidden="false" customHeight="true" outlineLevel="0" collapsed="false">
      <c r="D71" s="42"/>
      <c r="E71" s="43"/>
      <c r="F71" s="42"/>
      <c r="G71" s="43"/>
      <c r="H71" s="42"/>
      <c r="I71" s="43"/>
      <c r="J71" s="42"/>
    </row>
    <row r="72" customFormat="false" ht="24" hidden="false" customHeight="true" outlineLevel="0" collapsed="false">
      <c r="D72" s="42"/>
      <c r="E72" s="43"/>
      <c r="F72" s="42"/>
      <c r="G72" s="43"/>
      <c r="H72" s="42"/>
      <c r="I72" s="43"/>
      <c r="J72" s="42"/>
    </row>
    <row r="73" customFormat="false" ht="24" hidden="false" customHeight="true" outlineLevel="0" collapsed="false">
      <c r="D73" s="42"/>
      <c r="E73" s="43"/>
      <c r="F73" s="42"/>
      <c r="G73" s="43"/>
      <c r="H73" s="42"/>
      <c r="I73" s="43"/>
      <c r="J73" s="42"/>
    </row>
  </sheetData>
  <mergeCells count="6">
    <mergeCell ref="A4:J4"/>
    <mergeCell ref="D5:F5"/>
    <mergeCell ref="H5:J5"/>
    <mergeCell ref="A32:J32"/>
    <mergeCell ref="D33:F33"/>
    <mergeCell ref="H33:J33"/>
  </mergeCells>
  <printOptions headings="false" gridLines="false" gridLinesSet="true" horizontalCentered="true" verticalCentered="false"/>
  <pageMargins left="0.740277777777778" right="0.190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false" showRowColHeaders="true" showZeros="true" rightToLeft="false" tabSelected="false" showOutlineSymbols="true" defaultGridColor="true" view="pageBreakPreview" topLeftCell="A91" colorId="64" zoomScale="90" zoomScaleNormal="100" zoomScalePageLayoutView="90" workbookViewId="0">
      <selection pane="topLeft" activeCell="A102" activeCellId="0" sqref="A10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.13"/>
    <col collapsed="false" customWidth="true" hidden="false" outlineLevel="0" max="3" min="3" style="2" width="4.85"/>
    <col collapsed="false" customWidth="true" hidden="false" outlineLevel="0" max="4" min="4" style="1" width="1.56"/>
    <col collapsed="false" customWidth="true" hidden="false" outlineLevel="0" max="5" min="5" style="1" width="17.28"/>
    <col collapsed="false" customWidth="true" hidden="false" outlineLevel="0" max="6" min="6" style="1" width="1.13"/>
    <col collapsed="false" customWidth="true" hidden="false" outlineLevel="0" max="7" min="7" style="1" width="17.14"/>
    <col collapsed="false" customWidth="true" hidden="false" outlineLevel="0" max="8" min="8" style="1" width="1.13"/>
    <col collapsed="false" customWidth="true" hidden="false" outlineLevel="0" max="9" min="9" style="1" width="16.13"/>
    <col collapsed="false" customWidth="true" hidden="false" outlineLevel="0" max="10" min="10" style="1" width="1.13"/>
    <col collapsed="false" customWidth="true" hidden="false" outlineLevel="0" max="11" min="11" style="1" width="16.56"/>
    <col collapsed="false" customWidth="false" hidden="false" outlineLevel="0" max="257" min="12" style="1" width="10.71"/>
  </cols>
  <sheetData>
    <row r="1" customFormat="false" ht="24" hidden="false" customHeight="true" outlineLevel="0" collapsed="false">
      <c r="A1" s="3"/>
      <c r="B1" s="3"/>
      <c r="K1" s="4" t="s">
        <v>61</v>
      </c>
    </row>
    <row r="2" customFormat="false" ht="24" hidden="false" customHeight="true" outlineLevel="0" collapsed="false">
      <c r="A2" s="5" t="s">
        <v>0</v>
      </c>
      <c r="B2" s="5"/>
      <c r="C2" s="6"/>
      <c r="D2" s="7"/>
      <c r="E2" s="7"/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5" t="s">
        <v>62</v>
      </c>
      <c r="B3" s="5"/>
      <c r="C3" s="6"/>
      <c r="D3" s="7"/>
      <c r="E3" s="7"/>
      <c r="F3" s="7"/>
      <c r="G3" s="7"/>
      <c r="H3" s="7"/>
      <c r="I3" s="7"/>
      <c r="J3" s="7"/>
      <c r="K3" s="7"/>
    </row>
    <row r="4" s="9" customFormat="true" ht="24" hidden="false" customHeight="true" outlineLevel="0" collapsed="false">
      <c r="A4" s="5" t="s">
        <v>63</v>
      </c>
      <c r="B4" s="5"/>
      <c r="C4" s="6"/>
      <c r="D4" s="7"/>
      <c r="E4" s="7"/>
      <c r="F4" s="7"/>
      <c r="G4" s="7"/>
      <c r="H4" s="7"/>
      <c r="I4" s="7"/>
      <c r="J4" s="7"/>
      <c r="K4" s="7"/>
    </row>
    <row r="5" s="45" customFormat="true" ht="24" hidden="false" customHeight="true" outlineLevel="0" collapsed="false">
      <c r="A5" s="44" t="s">
        <v>64</v>
      </c>
      <c r="B5" s="44"/>
      <c r="C5" s="44"/>
      <c r="D5" s="44"/>
      <c r="E5" s="44"/>
      <c r="F5" s="44"/>
      <c r="G5" s="44"/>
      <c r="H5" s="44"/>
      <c r="I5" s="44"/>
      <c r="J5" s="44"/>
      <c r="K5" s="44"/>
    </row>
    <row r="6" s="46" customFormat="true" ht="24" hidden="false" customHeight="true" outlineLevel="0" collapsed="false">
      <c r="C6" s="47"/>
      <c r="E6" s="48"/>
      <c r="F6" s="48" t="s">
        <v>4</v>
      </c>
      <c r="G6" s="48"/>
      <c r="H6" s="49"/>
      <c r="I6" s="48"/>
      <c r="J6" s="48" t="s">
        <v>5</v>
      </c>
      <c r="K6" s="48"/>
    </row>
    <row r="7" s="46" customFormat="true" ht="24" hidden="false" customHeight="true" outlineLevel="0" collapsed="false">
      <c r="C7" s="50" t="s">
        <v>6</v>
      </c>
      <c r="E7" s="51" t="n">
        <v>2016</v>
      </c>
      <c r="G7" s="51" t="n">
        <v>2015</v>
      </c>
      <c r="I7" s="51" t="n">
        <v>2016</v>
      </c>
      <c r="K7" s="51" t="n">
        <v>2015</v>
      </c>
    </row>
    <row r="8" s="46" customFormat="true" ht="24" hidden="false" customHeight="true" outlineLevel="0" collapsed="false">
      <c r="A8" s="52" t="s">
        <v>65</v>
      </c>
      <c r="C8" s="47"/>
    </row>
    <row r="9" s="46" customFormat="true" ht="24" hidden="false" customHeight="true" outlineLevel="0" collapsed="false">
      <c r="A9" s="53" t="s">
        <v>66</v>
      </c>
      <c r="C9" s="47"/>
      <c r="E9" s="54" t="n">
        <v>6602210</v>
      </c>
      <c r="G9" s="54" t="n">
        <v>6183013</v>
      </c>
      <c r="I9" s="54" t="n">
        <v>6602210</v>
      </c>
      <c r="K9" s="54" t="n">
        <v>6183013</v>
      </c>
    </row>
    <row r="10" s="46" customFormat="true" ht="24" hidden="false" customHeight="true" outlineLevel="0" collapsed="false">
      <c r="A10" s="53" t="s">
        <v>67</v>
      </c>
      <c r="C10" s="47"/>
      <c r="E10" s="55" t="n">
        <v>89599</v>
      </c>
      <c r="G10" s="55" t="n">
        <v>105536</v>
      </c>
      <c r="I10" s="55" t="n">
        <v>0</v>
      </c>
      <c r="K10" s="55" t="n">
        <v>0</v>
      </c>
    </row>
    <row r="11" s="46" customFormat="true" ht="24" hidden="false" customHeight="true" outlineLevel="0" collapsed="false">
      <c r="A11" s="53" t="s">
        <v>68</v>
      </c>
      <c r="C11" s="47"/>
      <c r="E11" s="56" t="n">
        <f aca="false">SUM(E9:E10)</f>
        <v>6691809</v>
      </c>
      <c r="G11" s="56" t="n">
        <f aca="false">SUM(G9:G10)</f>
        <v>6288549</v>
      </c>
      <c r="I11" s="56" t="n">
        <f aca="false">SUM(I9:I10)</f>
        <v>6602210</v>
      </c>
      <c r="K11" s="56" t="n">
        <f aca="false">SUM(K9:K10)</f>
        <v>6183013</v>
      </c>
    </row>
    <row r="12" s="46" customFormat="true" ht="24" hidden="false" customHeight="true" outlineLevel="0" collapsed="false">
      <c r="A12" s="53" t="s">
        <v>69</v>
      </c>
      <c r="C12" s="47"/>
      <c r="E12" s="56"/>
      <c r="G12" s="56"/>
      <c r="I12" s="57"/>
      <c r="K12" s="57"/>
    </row>
    <row r="13" s="46" customFormat="true" ht="24" hidden="false" customHeight="true" outlineLevel="0" collapsed="false">
      <c r="A13" s="53" t="s">
        <v>70</v>
      </c>
      <c r="C13" s="47"/>
      <c r="E13" s="54" t="n">
        <v>696</v>
      </c>
      <c r="G13" s="54" t="n">
        <v>765</v>
      </c>
      <c r="I13" s="54" t="n">
        <v>257</v>
      </c>
      <c r="K13" s="54" t="n">
        <v>312</v>
      </c>
    </row>
    <row r="14" s="46" customFormat="true" ht="24" hidden="false" customHeight="true" outlineLevel="0" collapsed="false">
      <c r="A14" s="53" t="s">
        <v>71</v>
      </c>
      <c r="C14" s="58"/>
      <c r="E14" s="59" t="n">
        <v>8528</v>
      </c>
      <c r="G14" s="59" t="n">
        <v>30580</v>
      </c>
      <c r="I14" s="59" t="n">
        <v>20568</v>
      </c>
      <c r="K14" s="59" t="n">
        <v>39180</v>
      </c>
    </row>
    <row r="15" s="46" customFormat="true" ht="24" hidden="false" customHeight="true" outlineLevel="0" collapsed="false">
      <c r="A15" s="53" t="s">
        <v>72</v>
      </c>
      <c r="C15" s="58"/>
      <c r="E15" s="59" t="n">
        <v>0</v>
      </c>
      <c r="G15" s="59" t="n">
        <v>29140</v>
      </c>
      <c r="I15" s="59" t="n">
        <v>0</v>
      </c>
      <c r="K15" s="59" t="n">
        <v>29140</v>
      </c>
    </row>
    <row r="16" s="46" customFormat="true" ht="24" hidden="false" customHeight="true" outlineLevel="0" collapsed="false">
      <c r="A16" s="53" t="s">
        <v>73</v>
      </c>
      <c r="C16" s="58"/>
      <c r="E16" s="55" t="n">
        <v>11335</v>
      </c>
      <c r="G16" s="55" t="n">
        <v>10772</v>
      </c>
      <c r="I16" s="55" t="n">
        <v>10488</v>
      </c>
      <c r="K16" s="55" t="n">
        <v>10463</v>
      </c>
    </row>
    <row r="17" s="46" customFormat="true" ht="24" hidden="false" customHeight="true" outlineLevel="0" collapsed="false">
      <c r="A17" s="53" t="s">
        <v>74</v>
      </c>
      <c r="C17" s="47"/>
      <c r="E17" s="60" t="n">
        <f aca="false">SUM(E13:E16)</f>
        <v>20559</v>
      </c>
      <c r="G17" s="60" t="n">
        <f aca="false">SUM(G13:G16)</f>
        <v>71257</v>
      </c>
      <c r="I17" s="60" t="n">
        <f aca="false">SUM(I13:I16)</f>
        <v>31313</v>
      </c>
      <c r="K17" s="60" t="n">
        <f aca="false">SUM(K13:K16)</f>
        <v>79095</v>
      </c>
    </row>
    <row r="18" s="46" customFormat="true" ht="24" hidden="false" customHeight="true" outlineLevel="0" collapsed="false">
      <c r="A18" s="52" t="s">
        <v>75</v>
      </c>
      <c r="C18" s="47"/>
      <c r="E18" s="61" t="n">
        <f aca="false">SUM(E11+E17)</f>
        <v>6712368</v>
      </c>
      <c r="G18" s="61" t="n">
        <f aca="false">SUM(G11+G17)</f>
        <v>6359806</v>
      </c>
      <c r="I18" s="61" t="n">
        <f aca="false">SUM(I11+I17)</f>
        <v>6633523</v>
      </c>
      <c r="K18" s="61" t="n">
        <f aca="false">SUM(K11+K17)</f>
        <v>6262108</v>
      </c>
    </row>
    <row r="19" s="46" customFormat="true" ht="24" hidden="false" customHeight="true" outlineLevel="0" collapsed="false">
      <c r="A19" s="52" t="s">
        <v>76</v>
      </c>
      <c r="C19" s="47"/>
      <c r="E19" s="56"/>
      <c r="G19" s="56"/>
      <c r="I19" s="56"/>
      <c r="K19" s="56"/>
    </row>
    <row r="20" s="46" customFormat="true" ht="24" hidden="false" customHeight="true" outlineLevel="0" collapsed="false">
      <c r="A20" s="53" t="s">
        <v>77</v>
      </c>
      <c r="C20" s="47"/>
      <c r="E20" s="56" t="n">
        <v>5440106</v>
      </c>
      <c r="G20" s="56" t="n">
        <v>5437418</v>
      </c>
      <c r="I20" s="56" t="n">
        <v>5388591</v>
      </c>
      <c r="K20" s="56" t="n">
        <v>5368466</v>
      </c>
    </row>
    <row r="21" s="46" customFormat="true" ht="24" hidden="false" customHeight="true" outlineLevel="0" collapsed="false">
      <c r="A21" s="53" t="s">
        <v>78</v>
      </c>
      <c r="C21" s="47"/>
      <c r="E21" s="56" t="n">
        <v>227724</v>
      </c>
      <c r="G21" s="56" t="n">
        <v>213967</v>
      </c>
      <c r="I21" s="56" t="n">
        <v>222072</v>
      </c>
      <c r="K21" s="56" t="n">
        <v>208306</v>
      </c>
    </row>
    <row r="22" s="46" customFormat="true" ht="24" hidden="false" customHeight="true" outlineLevel="0" collapsed="false">
      <c r="A22" s="53" t="s">
        <v>79</v>
      </c>
      <c r="C22" s="47"/>
      <c r="E22" s="56" t="n">
        <v>86796</v>
      </c>
      <c r="G22" s="56" t="n">
        <v>63898</v>
      </c>
      <c r="I22" s="56" t="n">
        <v>79087</v>
      </c>
      <c r="K22" s="56" t="n">
        <v>56841</v>
      </c>
    </row>
    <row r="23" s="46" customFormat="true" ht="24" hidden="false" customHeight="true" outlineLevel="0" collapsed="false">
      <c r="A23" s="53" t="s">
        <v>80</v>
      </c>
      <c r="C23" s="47"/>
      <c r="E23" s="56" t="n">
        <v>7322</v>
      </c>
      <c r="G23" s="56" t="n">
        <v>0</v>
      </c>
      <c r="I23" s="56" t="n">
        <v>7322</v>
      </c>
      <c r="K23" s="56" t="n">
        <v>0</v>
      </c>
    </row>
    <row r="24" s="46" customFormat="true" ht="24" hidden="false" customHeight="true" outlineLevel="0" collapsed="false">
      <c r="A24" s="53" t="s">
        <v>81</v>
      </c>
      <c r="C24" s="47"/>
      <c r="E24" s="62"/>
      <c r="G24" s="62"/>
      <c r="I24" s="62"/>
      <c r="K24" s="62"/>
    </row>
    <row r="25" s="46" customFormat="true" ht="24" hidden="false" customHeight="true" outlineLevel="0" collapsed="false">
      <c r="A25" s="53" t="s">
        <v>82</v>
      </c>
      <c r="C25" s="47"/>
      <c r="E25" s="63" t="n">
        <v>0</v>
      </c>
      <c r="G25" s="63" t="n">
        <v>-1603</v>
      </c>
      <c r="I25" s="63" t="n">
        <v>0</v>
      </c>
      <c r="K25" s="63" t="n">
        <v>-1603</v>
      </c>
    </row>
    <row r="26" s="46" customFormat="true" ht="24" hidden="false" customHeight="true" outlineLevel="0" collapsed="false">
      <c r="A26" s="52" t="s">
        <v>83</v>
      </c>
      <c r="C26" s="47"/>
      <c r="E26" s="61" t="n">
        <f aca="false">SUM(E20:E25)</f>
        <v>5761948</v>
      </c>
      <c r="F26" s="56"/>
      <c r="G26" s="61" t="n">
        <f aca="false">SUM(G20:G25)</f>
        <v>5713680</v>
      </c>
      <c r="H26" s="56"/>
      <c r="I26" s="61" t="n">
        <f aca="false">SUM(I20:I25)</f>
        <v>5697072</v>
      </c>
      <c r="J26" s="56"/>
      <c r="K26" s="61" t="n">
        <f aca="false">SUM(K20:K25)</f>
        <v>5632010</v>
      </c>
    </row>
    <row r="27" s="46" customFormat="true" ht="24" hidden="false" customHeight="true" outlineLevel="0" collapsed="false">
      <c r="A27" s="52" t="s">
        <v>84</v>
      </c>
      <c r="C27" s="58"/>
      <c r="E27" s="56" t="n">
        <f aca="false">E18-E26</f>
        <v>950420</v>
      </c>
      <c r="G27" s="56" t="n">
        <f aca="false">G18-G26</f>
        <v>646126</v>
      </c>
      <c r="I27" s="56" t="n">
        <f aca="false">I18-I26</f>
        <v>936451</v>
      </c>
      <c r="K27" s="56" t="n">
        <f aca="false">K18-K26</f>
        <v>630098</v>
      </c>
    </row>
    <row r="28" s="46" customFormat="true" ht="24" hidden="false" customHeight="true" outlineLevel="0" collapsed="false">
      <c r="A28" s="53" t="s">
        <v>85</v>
      </c>
      <c r="C28" s="58"/>
      <c r="E28" s="61" t="n">
        <v>-974</v>
      </c>
      <c r="G28" s="61" t="n">
        <v>-1581</v>
      </c>
      <c r="I28" s="61" t="n">
        <v>-894</v>
      </c>
      <c r="K28" s="61" t="n">
        <v>-922</v>
      </c>
    </row>
    <row r="29" s="46" customFormat="true" ht="24" hidden="false" customHeight="true" outlineLevel="0" collapsed="false">
      <c r="A29" s="52" t="s">
        <v>86</v>
      </c>
      <c r="C29" s="58"/>
      <c r="E29" s="64" t="n">
        <f aca="false">SUM(E27:E28)</f>
        <v>949446</v>
      </c>
      <c r="G29" s="64" t="n">
        <f aca="false">SUM(G27:G28)</f>
        <v>644545</v>
      </c>
      <c r="I29" s="64" t="n">
        <f aca="false">SUM(I27:I28)</f>
        <v>935557</v>
      </c>
      <c r="K29" s="64" t="n">
        <f aca="false">SUM(K27:K28)</f>
        <v>629176</v>
      </c>
    </row>
    <row r="30" s="46" customFormat="true" ht="24" hidden="false" customHeight="true" outlineLevel="0" collapsed="false">
      <c r="A30" s="53" t="s">
        <v>87</v>
      </c>
      <c r="C30" s="58" t="n">
        <v>10</v>
      </c>
      <c r="D30" s="58" t="n">
        <v>12</v>
      </c>
      <c r="E30" s="61" t="n">
        <v>-135447</v>
      </c>
      <c r="G30" s="61" t="n">
        <v>-81947</v>
      </c>
      <c r="I30" s="61" t="n">
        <v>-130245</v>
      </c>
      <c r="K30" s="61" t="n">
        <v>-77139</v>
      </c>
    </row>
    <row r="31" s="46" customFormat="true" ht="24" hidden="false" customHeight="true" outlineLevel="0" collapsed="false">
      <c r="A31" s="52" t="s">
        <v>88</v>
      </c>
      <c r="C31" s="47"/>
      <c r="E31" s="65" t="n">
        <f aca="false">SUM(E29:E30)</f>
        <v>813999</v>
      </c>
      <c r="G31" s="65" t="n">
        <f aca="false">SUM(G29:G30)</f>
        <v>562598</v>
      </c>
      <c r="I31" s="65" t="n">
        <f aca="false">SUM(I29:I30)</f>
        <v>805312</v>
      </c>
      <c r="K31" s="65" t="n">
        <f aca="false">SUM(K29:K30)</f>
        <v>552037</v>
      </c>
    </row>
    <row r="32" s="46" customFormat="true" ht="24" hidden="false" customHeight="true" outlineLevel="0" collapsed="false">
      <c r="A32" s="52"/>
      <c r="C32" s="47"/>
      <c r="E32" s="64"/>
      <c r="G32" s="64"/>
      <c r="I32" s="64"/>
      <c r="K32" s="64"/>
    </row>
    <row r="33" s="46" customFormat="true" ht="24" hidden="false" customHeight="true" outlineLevel="0" collapsed="false">
      <c r="A33" s="52" t="s">
        <v>89</v>
      </c>
      <c r="C33" s="47"/>
      <c r="E33" s="66"/>
      <c r="G33" s="66"/>
      <c r="I33" s="66"/>
      <c r="K33" s="66"/>
    </row>
    <row r="34" s="46" customFormat="true" ht="24" hidden="false" customHeight="true" outlineLevel="0" collapsed="false">
      <c r="A34" s="53" t="s">
        <v>90</v>
      </c>
      <c r="C34" s="47"/>
      <c r="E34" s="64" t="n">
        <f aca="false">SUM(E31-E35)</f>
        <v>799873</v>
      </c>
      <c r="F34" s="64"/>
      <c r="G34" s="64" t="n">
        <f aca="false">SUM(G31-G35)</f>
        <v>549539</v>
      </c>
      <c r="H34" s="64"/>
      <c r="I34" s="67" t="n">
        <f aca="false">SUM(I31)</f>
        <v>805312</v>
      </c>
      <c r="J34" s="64"/>
      <c r="K34" s="67" t="n">
        <f aca="false">SUM(K31)</f>
        <v>552037</v>
      </c>
    </row>
    <row r="35" s="46" customFormat="true" ht="24" hidden="false" customHeight="true" outlineLevel="0" collapsed="false">
      <c r="A35" s="53" t="s">
        <v>56</v>
      </c>
      <c r="C35" s="47"/>
      <c r="E35" s="68" t="n">
        <v>14126</v>
      </c>
      <c r="F35" s="64"/>
      <c r="G35" s="68" t="n">
        <v>13059</v>
      </c>
      <c r="H35" s="64"/>
      <c r="I35" s="64"/>
      <c r="J35" s="64"/>
      <c r="K35" s="64"/>
    </row>
    <row r="36" s="46" customFormat="true" ht="24" hidden="false" customHeight="true" outlineLevel="0" collapsed="false">
      <c r="A36" s="53"/>
      <c r="C36" s="47"/>
      <c r="E36" s="65" t="n">
        <f aca="false">SUM(E31)</f>
        <v>813999</v>
      </c>
      <c r="F36" s="64"/>
      <c r="G36" s="65" t="n">
        <f aca="false">SUM(G31)</f>
        <v>562598</v>
      </c>
      <c r="H36" s="64"/>
      <c r="I36" s="64"/>
      <c r="J36" s="64"/>
      <c r="K36" s="64"/>
    </row>
    <row r="37" s="46" customFormat="true" ht="24" hidden="false" customHeight="true" outlineLevel="0" collapsed="false">
      <c r="A37" s="53"/>
      <c r="C37" s="47"/>
      <c r="E37" s="62"/>
      <c r="F37" s="62"/>
      <c r="G37" s="62"/>
      <c r="H37" s="62"/>
      <c r="I37" s="69"/>
      <c r="J37" s="62"/>
      <c r="K37" s="69"/>
    </row>
    <row r="38" s="46" customFormat="true" ht="24" hidden="false" customHeight="true" outlineLevel="0" collapsed="false">
      <c r="A38" s="52" t="s">
        <v>91</v>
      </c>
      <c r="C38" s="58" t="n">
        <v>11</v>
      </c>
      <c r="D38" s="58" t="n">
        <v>14</v>
      </c>
      <c r="E38" s="62"/>
      <c r="F38" s="62"/>
      <c r="G38" s="62"/>
      <c r="H38" s="62"/>
      <c r="I38" s="69"/>
      <c r="J38" s="62"/>
      <c r="K38" s="69"/>
    </row>
    <row r="39" s="46" customFormat="true" ht="24" hidden="false" customHeight="true" outlineLevel="0" collapsed="false">
      <c r="A39" s="53" t="s">
        <v>92</v>
      </c>
      <c r="C39" s="58"/>
      <c r="E39" s="69"/>
      <c r="F39" s="69"/>
      <c r="G39" s="69"/>
      <c r="H39" s="69"/>
      <c r="I39" s="69"/>
      <c r="J39" s="69"/>
      <c r="K39" s="69"/>
    </row>
    <row r="40" s="46" customFormat="true" ht="24" hidden="false" customHeight="true" outlineLevel="0" collapsed="false">
      <c r="A40" s="53" t="s">
        <v>93</v>
      </c>
      <c r="C40" s="58"/>
      <c r="E40" s="70" t="n">
        <v>0.989193815073008</v>
      </c>
      <c r="G40" s="70" t="n">
        <v>0.679608612794038</v>
      </c>
      <c r="I40" s="70" t="n">
        <v>0.99592016433118</v>
      </c>
      <c r="K40" s="70" t="n">
        <v>0.68269786089974</v>
      </c>
    </row>
    <row r="41" s="71" customFormat="true" ht="24" hidden="false" customHeight="true" outlineLevel="0" collapsed="false">
      <c r="A41" s="53"/>
      <c r="C41" s="58"/>
      <c r="E41" s="72"/>
      <c r="G41" s="72"/>
      <c r="I41" s="72"/>
      <c r="K41" s="72"/>
    </row>
    <row r="42" s="46" customFormat="true" ht="24" hidden="false" customHeight="true" outlineLevel="0" collapsed="false">
      <c r="A42" s="46" t="s">
        <v>31</v>
      </c>
      <c r="C42" s="47"/>
      <c r="D42" s="44"/>
      <c r="F42" s="44"/>
      <c r="H42" s="44"/>
      <c r="J42" s="44"/>
    </row>
    <row r="43" customFormat="false" ht="24" hidden="false" customHeight="true" outlineLevel="0" collapsed="false">
      <c r="A43" s="3"/>
      <c r="B43" s="3"/>
      <c r="K43" s="4" t="s">
        <v>61</v>
      </c>
    </row>
    <row r="44" customFormat="false" ht="24" hidden="false" customHeight="true" outlineLevel="0" collapsed="false">
      <c r="A44" s="5" t="s">
        <v>0</v>
      </c>
      <c r="B44" s="5"/>
      <c r="C44" s="6"/>
      <c r="D44" s="7"/>
      <c r="E44" s="7"/>
      <c r="F44" s="7"/>
      <c r="G44" s="7"/>
      <c r="H44" s="7"/>
      <c r="I44" s="7"/>
      <c r="J44" s="7"/>
      <c r="K44" s="7"/>
    </row>
    <row r="45" customFormat="false" ht="24" hidden="false" customHeight="true" outlineLevel="0" collapsed="false">
      <c r="A45" s="5" t="s">
        <v>94</v>
      </c>
      <c r="B45" s="5"/>
      <c r="C45" s="6"/>
      <c r="D45" s="7"/>
      <c r="E45" s="7"/>
      <c r="F45" s="7"/>
      <c r="G45" s="7"/>
      <c r="H45" s="7"/>
      <c r="I45" s="7"/>
      <c r="J45" s="7"/>
      <c r="K45" s="7"/>
    </row>
    <row r="46" s="9" customFormat="true" ht="24" hidden="false" customHeight="true" outlineLevel="0" collapsed="false">
      <c r="A46" s="5" t="s">
        <v>95</v>
      </c>
      <c r="B46" s="5"/>
      <c r="C46" s="6"/>
      <c r="D46" s="7"/>
      <c r="E46" s="7"/>
      <c r="F46" s="7"/>
      <c r="G46" s="7"/>
      <c r="H46" s="7"/>
      <c r="I46" s="7"/>
      <c r="J46" s="7"/>
      <c r="K46" s="7"/>
    </row>
    <row r="47" s="45" customFormat="true" ht="24" hidden="false" customHeight="true" outlineLevel="0" collapsed="false">
      <c r="A47" s="44" t="s">
        <v>64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</row>
    <row r="48" s="46" customFormat="true" ht="24" hidden="false" customHeight="true" outlineLevel="0" collapsed="false">
      <c r="C48" s="47"/>
      <c r="E48" s="48"/>
      <c r="F48" s="48" t="s">
        <v>4</v>
      </c>
      <c r="G48" s="48"/>
      <c r="H48" s="49"/>
      <c r="I48" s="48"/>
      <c r="J48" s="48" t="s">
        <v>5</v>
      </c>
      <c r="K48" s="73"/>
    </row>
    <row r="49" s="46" customFormat="true" ht="24" hidden="false" customHeight="true" outlineLevel="0" collapsed="false">
      <c r="C49" s="50" t="s">
        <v>6</v>
      </c>
      <c r="E49" s="51" t="n">
        <v>2016</v>
      </c>
      <c r="G49" s="51" t="n">
        <v>2015</v>
      </c>
      <c r="I49" s="51" t="n">
        <v>2016</v>
      </c>
      <c r="K49" s="51" t="n">
        <v>2015</v>
      </c>
    </row>
    <row r="50" s="46" customFormat="true" ht="24" hidden="false" customHeight="true" outlineLevel="0" collapsed="false">
      <c r="A50" s="52" t="s">
        <v>65</v>
      </c>
      <c r="C50" s="47"/>
    </row>
    <row r="51" s="46" customFormat="true" ht="24" hidden="false" customHeight="true" outlineLevel="0" collapsed="false">
      <c r="A51" s="53" t="s">
        <v>66</v>
      </c>
      <c r="C51" s="47"/>
      <c r="D51" s="56" t="n">
        <v>10063033</v>
      </c>
      <c r="E51" s="54" t="n">
        <v>13490020</v>
      </c>
      <c r="F51" s="56"/>
      <c r="G51" s="54" t="n">
        <v>13001538</v>
      </c>
      <c r="H51" s="56"/>
      <c r="I51" s="54" t="n">
        <v>13490020</v>
      </c>
      <c r="J51" s="56"/>
      <c r="K51" s="54" t="n">
        <v>13001538</v>
      </c>
    </row>
    <row r="52" s="46" customFormat="true" ht="24" hidden="false" customHeight="true" outlineLevel="0" collapsed="false">
      <c r="A52" s="53" t="s">
        <v>67</v>
      </c>
      <c r="C52" s="47"/>
      <c r="D52" s="56"/>
      <c r="E52" s="55" t="n">
        <v>168542</v>
      </c>
      <c r="F52" s="56"/>
      <c r="G52" s="55" t="n">
        <v>209930</v>
      </c>
      <c r="H52" s="56"/>
      <c r="I52" s="55" t="n">
        <v>0</v>
      </c>
      <c r="J52" s="56"/>
      <c r="K52" s="55" t="n">
        <v>0</v>
      </c>
    </row>
    <row r="53" s="46" customFormat="true" ht="24" hidden="false" customHeight="true" outlineLevel="0" collapsed="false">
      <c r="A53" s="53" t="s">
        <v>68</v>
      </c>
      <c r="C53" s="47"/>
      <c r="D53" s="56"/>
      <c r="E53" s="56" t="n">
        <f aca="false">SUM(E51:E52)</f>
        <v>13658562</v>
      </c>
      <c r="F53" s="56"/>
      <c r="G53" s="56" t="n">
        <f aca="false">SUM(G51:G52)</f>
        <v>13211468</v>
      </c>
      <c r="H53" s="56"/>
      <c r="I53" s="56" t="n">
        <f aca="false">SUM(I51:I52)</f>
        <v>13490020</v>
      </c>
      <c r="J53" s="56"/>
      <c r="K53" s="56" t="n">
        <f aca="false">SUM(K51:K52)</f>
        <v>13001538</v>
      </c>
    </row>
    <row r="54" s="46" customFormat="true" ht="24" hidden="false" customHeight="true" outlineLevel="0" collapsed="false">
      <c r="A54" s="53" t="s">
        <v>69</v>
      </c>
      <c r="C54" s="47"/>
      <c r="E54" s="56"/>
      <c r="F54" s="56"/>
      <c r="G54" s="56"/>
      <c r="H54" s="56"/>
      <c r="I54" s="57"/>
      <c r="J54" s="56"/>
      <c r="K54" s="57"/>
    </row>
    <row r="55" s="46" customFormat="true" ht="24" hidden="false" customHeight="true" outlineLevel="0" collapsed="false">
      <c r="A55" s="53" t="s">
        <v>70</v>
      </c>
      <c r="C55" s="58"/>
      <c r="E55" s="54" t="n">
        <v>1226</v>
      </c>
      <c r="F55" s="56"/>
      <c r="G55" s="54" t="n">
        <v>1049</v>
      </c>
      <c r="H55" s="56"/>
      <c r="I55" s="54" t="n">
        <v>357</v>
      </c>
      <c r="J55" s="56"/>
      <c r="K55" s="54" t="n">
        <v>458</v>
      </c>
    </row>
    <row r="56" s="46" customFormat="true" ht="24" hidden="false" customHeight="true" outlineLevel="0" collapsed="false">
      <c r="A56" s="53" t="s">
        <v>71</v>
      </c>
      <c r="B56" s="58"/>
      <c r="C56" s="58"/>
      <c r="E56" s="59" t="n">
        <v>8528</v>
      </c>
      <c r="F56" s="56"/>
      <c r="G56" s="59" t="n">
        <v>30580</v>
      </c>
      <c r="H56" s="56"/>
      <c r="I56" s="59" t="n">
        <v>20568</v>
      </c>
      <c r="J56" s="56"/>
      <c r="K56" s="59" t="n">
        <v>39180</v>
      </c>
    </row>
    <row r="57" s="46" customFormat="true" ht="24" hidden="false" customHeight="true" outlineLevel="0" collapsed="false">
      <c r="A57" s="53" t="s">
        <v>72</v>
      </c>
      <c r="B57" s="58"/>
      <c r="C57" s="58"/>
      <c r="E57" s="59" t="n">
        <v>5422</v>
      </c>
      <c r="F57" s="56"/>
      <c r="G57" s="59" t="n">
        <v>29763</v>
      </c>
      <c r="H57" s="56"/>
      <c r="I57" s="59" t="n">
        <v>5422</v>
      </c>
      <c r="J57" s="56"/>
      <c r="K57" s="59" t="n">
        <v>29763</v>
      </c>
    </row>
    <row r="58" s="46" customFormat="true" ht="24" hidden="false" customHeight="true" outlineLevel="0" collapsed="false">
      <c r="A58" s="53" t="s">
        <v>73</v>
      </c>
      <c r="B58" s="58"/>
      <c r="C58" s="58"/>
      <c r="E58" s="55" t="n">
        <v>33735</v>
      </c>
      <c r="F58" s="56"/>
      <c r="G58" s="55" t="n">
        <v>19327</v>
      </c>
      <c r="H58" s="56"/>
      <c r="I58" s="74" t="n">
        <v>32703</v>
      </c>
      <c r="J58" s="56"/>
      <c r="K58" s="74" t="n">
        <v>18702</v>
      </c>
    </row>
    <row r="59" s="46" customFormat="true" ht="24" hidden="false" customHeight="true" outlineLevel="0" collapsed="false">
      <c r="A59" s="53" t="s">
        <v>74</v>
      </c>
      <c r="C59" s="47"/>
      <c r="E59" s="60" t="n">
        <f aca="false">SUM(E55:E58)</f>
        <v>48911</v>
      </c>
      <c r="F59" s="56"/>
      <c r="G59" s="60" t="n">
        <f aca="false">SUM(G55:G58)</f>
        <v>80719</v>
      </c>
      <c r="H59" s="56"/>
      <c r="I59" s="60" t="n">
        <f aca="false">SUM(I55:I58)</f>
        <v>59050</v>
      </c>
      <c r="J59" s="56"/>
      <c r="K59" s="60" t="n">
        <f aca="false">SUM(K55:K58)</f>
        <v>88103</v>
      </c>
    </row>
    <row r="60" s="46" customFormat="true" ht="24" hidden="false" customHeight="true" outlineLevel="0" collapsed="false">
      <c r="A60" s="52" t="s">
        <v>75</v>
      </c>
      <c r="C60" s="47"/>
      <c r="E60" s="61" t="n">
        <f aca="false">SUM(E59,E53)</f>
        <v>13707473</v>
      </c>
      <c r="F60" s="56"/>
      <c r="G60" s="61" t="n">
        <f aca="false">SUM(G59,G53)</f>
        <v>13292187</v>
      </c>
      <c r="H60" s="56"/>
      <c r="I60" s="61" t="n">
        <f aca="false">SUM(I59,I53)</f>
        <v>13549070</v>
      </c>
      <c r="J60" s="56"/>
      <c r="K60" s="61" t="n">
        <f aca="false">SUM(K59,K53)</f>
        <v>13089641</v>
      </c>
    </row>
    <row r="61" s="46" customFormat="true" ht="24" hidden="false" customHeight="true" outlineLevel="0" collapsed="false">
      <c r="A61" s="52" t="s">
        <v>76</v>
      </c>
      <c r="C61" s="47"/>
      <c r="E61" s="56"/>
      <c r="F61" s="56"/>
      <c r="G61" s="56"/>
      <c r="H61" s="56"/>
      <c r="I61" s="56"/>
      <c r="J61" s="56"/>
      <c r="K61" s="56"/>
    </row>
    <row r="62" s="46" customFormat="true" ht="24" hidden="false" customHeight="true" outlineLevel="0" collapsed="false">
      <c r="A62" s="53" t="s">
        <v>77</v>
      </c>
      <c r="C62" s="47"/>
      <c r="E62" s="56" t="n">
        <v>11551013</v>
      </c>
      <c r="F62" s="56"/>
      <c r="G62" s="56" t="n">
        <v>11556677</v>
      </c>
      <c r="H62" s="56"/>
      <c r="I62" s="56" t="n">
        <v>11460420</v>
      </c>
      <c r="J62" s="56"/>
      <c r="K62" s="56" t="n">
        <v>11428838</v>
      </c>
    </row>
    <row r="63" s="46" customFormat="true" ht="24" hidden="false" customHeight="true" outlineLevel="0" collapsed="false">
      <c r="A63" s="53" t="s">
        <v>78</v>
      </c>
      <c r="C63" s="47"/>
      <c r="E63" s="56" t="n">
        <v>501774</v>
      </c>
      <c r="F63" s="56"/>
      <c r="G63" s="56" t="n">
        <v>406484</v>
      </c>
      <c r="H63" s="56"/>
      <c r="I63" s="56" t="n">
        <v>490779</v>
      </c>
      <c r="J63" s="56"/>
      <c r="K63" s="56" t="n">
        <v>395205</v>
      </c>
    </row>
    <row r="64" s="46" customFormat="true" ht="24" hidden="false" customHeight="true" outlineLevel="0" collapsed="false">
      <c r="A64" s="53" t="s">
        <v>79</v>
      </c>
      <c r="B64" s="58"/>
      <c r="C64" s="58"/>
      <c r="E64" s="56" t="n">
        <v>157609</v>
      </c>
      <c r="F64" s="56"/>
      <c r="G64" s="56" t="n">
        <v>126138</v>
      </c>
      <c r="H64" s="56"/>
      <c r="I64" s="56" t="n">
        <v>142909</v>
      </c>
      <c r="J64" s="56"/>
      <c r="K64" s="56" t="n">
        <v>112642</v>
      </c>
    </row>
    <row r="65" s="46" customFormat="true" ht="24" hidden="false" customHeight="true" outlineLevel="0" collapsed="false">
      <c r="A65" s="53" t="s">
        <v>96</v>
      </c>
      <c r="C65" s="47"/>
      <c r="E65" s="56"/>
      <c r="F65" s="75"/>
      <c r="G65" s="56"/>
      <c r="H65" s="75"/>
      <c r="I65" s="56"/>
      <c r="K65" s="56"/>
    </row>
    <row r="66" s="46" customFormat="true" ht="24" hidden="false" customHeight="true" outlineLevel="0" collapsed="false">
      <c r="A66" s="53" t="s">
        <v>97</v>
      </c>
      <c r="C66" s="47"/>
      <c r="E66" s="63" t="n">
        <v>-11528</v>
      </c>
      <c r="F66" s="62"/>
      <c r="G66" s="63" t="n">
        <v>-42675</v>
      </c>
      <c r="H66" s="76"/>
      <c r="I66" s="63" t="n">
        <v>-11528</v>
      </c>
      <c r="J66" s="76"/>
      <c r="K66" s="63" t="n">
        <v>-42675</v>
      </c>
    </row>
    <row r="67" s="46" customFormat="true" ht="24" hidden="false" customHeight="true" outlineLevel="0" collapsed="false">
      <c r="A67" s="52" t="s">
        <v>83</v>
      </c>
      <c r="C67" s="47"/>
      <c r="E67" s="61" t="n">
        <f aca="false">SUM(E62:E66)</f>
        <v>12198868</v>
      </c>
      <c r="F67" s="64"/>
      <c r="G67" s="61" t="n">
        <f aca="false">SUM(G62:G66)</f>
        <v>12046624</v>
      </c>
      <c r="H67" s="64"/>
      <c r="I67" s="61" t="n">
        <f aca="false">SUM(I62:I66)</f>
        <v>12082580</v>
      </c>
      <c r="J67" s="64"/>
      <c r="K67" s="61" t="n">
        <f aca="false">SUM(K62:K66)</f>
        <v>11894010</v>
      </c>
    </row>
    <row r="68" s="46" customFormat="true" ht="24" hidden="false" customHeight="true" outlineLevel="0" collapsed="false">
      <c r="A68" s="52" t="s">
        <v>84</v>
      </c>
      <c r="B68" s="58"/>
      <c r="C68" s="58"/>
      <c r="E68" s="56" t="n">
        <f aca="false">E60-E67</f>
        <v>1508605</v>
      </c>
      <c r="F68" s="56"/>
      <c r="G68" s="56" t="n">
        <f aca="false">G60-G67</f>
        <v>1245563</v>
      </c>
      <c r="H68" s="56"/>
      <c r="I68" s="56" t="n">
        <f aca="false">I60-I67</f>
        <v>1466490</v>
      </c>
      <c r="J68" s="56"/>
      <c r="K68" s="56" t="n">
        <f aca="false">K60-K67</f>
        <v>1195631</v>
      </c>
    </row>
    <row r="69" s="46" customFormat="true" ht="24" hidden="false" customHeight="true" outlineLevel="0" collapsed="false">
      <c r="A69" s="53" t="s">
        <v>85</v>
      </c>
      <c r="B69" s="58"/>
      <c r="C69" s="58"/>
      <c r="E69" s="61" t="n">
        <v>-1796</v>
      </c>
      <c r="F69" s="64"/>
      <c r="G69" s="61" t="n">
        <v>-3191</v>
      </c>
      <c r="H69" s="64"/>
      <c r="I69" s="61" t="n">
        <v>-1652</v>
      </c>
      <c r="J69" s="64"/>
      <c r="K69" s="61" t="n">
        <v>-1792</v>
      </c>
    </row>
    <row r="70" s="46" customFormat="true" ht="24" hidden="false" customHeight="true" outlineLevel="0" collapsed="false">
      <c r="A70" s="52" t="s">
        <v>86</v>
      </c>
      <c r="B70" s="58"/>
      <c r="C70" s="58"/>
      <c r="E70" s="64" t="n">
        <f aca="false">SUM(E68:E69)</f>
        <v>1506809</v>
      </c>
      <c r="F70" s="64"/>
      <c r="G70" s="64" t="n">
        <f aca="false">SUM(G68:G69)</f>
        <v>1242372</v>
      </c>
      <c r="H70" s="64"/>
      <c r="I70" s="64" t="n">
        <f aca="false">SUM(I68:I69)</f>
        <v>1464838</v>
      </c>
      <c r="J70" s="64"/>
      <c r="K70" s="64" t="n">
        <f aca="false">SUM(K68:K69)</f>
        <v>1193839</v>
      </c>
    </row>
    <row r="71" s="46" customFormat="true" ht="24" hidden="false" customHeight="true" outlineLevel="0" collapsed="false">
      <c r="A71" s="53" t="s">
        <v>87</v>
      </c>
      <c r="B71" s="58"/>
      <c r="C71" s="58" t="n">
        <v>10</v>
      </c>
      <c r="E71" s="61" t="n">
        <v>-208881</v>
      </c>
      <c r="F71" s="56"/>
      <c r="G71" s="61" t="n">
        <v>-164202</v>
      </c>
      <c r="H71" s="56"/>
      <c r="I71" s="61" t="n">
        <v>-198055</v>
      </c>
      <c r="J71" s="56"/>
      <c r="K71" s="61" t="n">
        <v>-152735</v>
      </c>
    </row>
    <row r="72" s="46" customFormat="true" ht="24" hidden="false" customHeight="true" outlineLevel="0" collapsed="false">
      <c r="A72" s="52" t="s">
        <v>98</v>
      </c>
      <c r="B72" s="58"/>
      <c r="C72" s="58"/>
      <c r="E72" s="65" t="n">
        <f aca="false">SUM(E70:E71)</f>
        <v>1297928</v>
      </c>
      <c r="F72" s="64"/>
      <c r="G72" s="65" t="n">
        <f aca="false">SUM(G70:G71)</f>
        <v>1078170</v>
      </c>
      <c r="H72" s="64"/>
      <c r="I72" s="65" t="n">
        <f aca="false">SUM(I70:I71)</f>
        <v>1266783</v>
      </c>
      <c r="J72" s="64"/>
      <c r="K72" s="65" t="n">
        <f aca="false">SUM(K70:K71)</f>
        <v>1041104</v>
      </c>
    </row>
    <row r="73" s="46" customFormat="true" ht="24" hidden="false" customHeight="true" outlineLevel="0" collapsed="false">
      <c r="A73" s="53"/>
      <c r="B73" s="58"/>
      <c r="C73" s="58"/>
      <c r="E73" s="64"/>
      <c r="F73" s="56"/>
      <c r="G73" s="64"/>
      <c r="H73" s="56"/>
      <c r="I73" s="64"/>
      <c r="J73" s="56"/>
      <c r="K73" s="64"/>
    </row>
    <row r="74" s="46" customFormat="true" ht="24" hidden="false" customHeight="true" outlineLevel="0" collapsed="false">
      <c r="A74" s="52" t="s">
        <v>89</v>
      </c>
      <c r="C74" s="47"/>
      <c r="E74" s="66"/>
      <c r="F74" s="66"/>
      <c r="G74" s="66"/>
      <c r="H74" s="66"/>
      <c r="I74" s="66"/>
      <c r="J74" s="66"/>
      <c r="K74" s="66"/>
    </row>
    <row r="75" s="46" customFormat="true" ht="24" hidden="false" customHeight="true" outlineLevel="0" collapsed="false">
      <c r="A75" s="53" t="s">
        <v>90</v>
      </c>
      <c r="C75" s="47"/>
      <c r="E75" s="64" t="n">
        <f aca="false">SUM(E72-E76)</f>
        <v>1268497</v>
      </c>
      <c r="F75" s="64"/>
      <c r="G75" s="64" t="n">
        <f aca="false">SUM(G72-G76)</f>
        <v>1047048</v>
      </c>
      <c r="H75" s="64"/>
      <c r="I75" s="67" t="n">
        <f aca="false">SUM(I72)</f>
        <v>1266783</v>
      </c>
      <c r="J75" s="64"/>
      <c r="K75" s="67" t="n">
        <f aca="false">SUM(K72)</f>
        <v>1041104</v>
      </c>
    </row>
    <row r="76" s="46" customFormat="true" ht="24" hidden="false" customHeight="true" outlineLevel="0" collapsed="false">
      <c r="A76" s="53" t="s">
        <v>56</v>
      </c>
      <c r="C76" s="47"/>
      <c r="E76" s="64" t="n">
        <v>29431</v>
      </c>
      <c r="F76" s="64"/>
      <c r="G76" s="64" t="n">
        <v>31122</v>
      </c>
      <c r="H76" s="64"/>
      <c r="I76" s="64"/>
      <c r="J76" s="64"/>
      <c r="K76" s="64"/>
    </row>
    <row r="77" s="46" customFormat="true" ht="24" hidden="false" customHeight="true" outlineLevel="0" collapsed="false">
      <c r="A77" s="53"/>
      <c r="C77" s="47"/>
      <c r="E77" s="65" t="n">
        <f aca="false">SUM(E72)</f>
        <v>1297928</v>
      </c>
      <c r="F77" s="64"/>
      <c r="G77" s="65" t="n">
        <f aca="false">SUM(G72)</f>
        <v>1078170</v>
      </c>
      <c r="H77" s="64"/>
      <c r="I77" s="64"/>
      <c r="J77" s="64"/>
      <c r="K77" s="64"/>
    </row>
    <row r="78" s="46" customFormat="true" ht="24" hidden="false" customHeight="true" outlineLevel="0" collapsed="false">
      <c r="A78" s="53"/>
      <c r="C78" s="47"/>
      <c r="E78" s="64"/>
      <c r="F78" s="64"/>
      <c r="G78" s="64"/>
      <c r="H78" s="64"/>
      <c r="I78" s="64"/>
      <c r="J78" s="64"/>
      <c r="K78" s="64"/>
    </row>
    <row r="79" s="46" customFormat="true" ht="24" hidden="false" customHeight="true" outlineLevel="0" collapsed="false">
      <c r="A79" s="52" t="s">
        <v>91</v>
      </c>
      <c r="B79" s="58"/>
      <c r="C79" s="58" t="n">
        <v>11</v>
      </c>
      <c r="E79" s="62"/>
      <c r="F79" s="69"/>
      <c r="G79" s="62"/>
      <c r="H79" s="69"/>
      <c r="I79" s="62"/>
      <c r="J79" s="69"/>
      <c r="K79" s="62"/>
    </row>
    <row r="80" s="46" customFormat="true" ht="24" hidden="false" customHeight="true" outlineLevel="0" collapsed="false">
      <c r="A80" s="53" t="s">
        <v>92</v>
      </c>
      <c r="B80" s="58"/>
      <c r="C80" s="58"/>
      <c r="E80" s="69"/>
      <c r="F80" s="69"/>
      <c r="G80" s="69"/>
      <c r="H80" s="69"/>
      <c r="I80" s="69"/>
      <c r="J80" s="69"/>
      <c r="K80" s="69"/>
    </row>
    <row r="81" s="46" customFormat="true" ht="24" hidden="false" customHeight="true" outlineLevel="0" collapsed="false">
      <c r="A81" s="53" t="s">
        <v>93</v>
      </c>
      <c r="C81" s="47"/>
      <c r="E81" s="70" t="n">
        <v>1.56873577035188</v>
      </c>
      <c r="F81" s="77"/>
      <c r="G81" s="70" t="n">
        <v>1.2948723180862</v>
      </c>
      <c r="H81" s="77"/>
      <c r="I81" s="70" t="n">
        <v>1.56661608610321</v>
      </c>
      <c r="J81" s="77"/>
      <c r="K81" s="70" t="n">
        <v>1.28752144108848</v>
      </c>
    </row>
    <row r="82" s="71" customFormat="true" ht="24" hidden="false" customHeight="true" outlineLevel="0" collapsed="false">
      <c r="A82" s="53"/>
      <c r="B82" s="78"/>
      <c r="C82" s="79"/>
      <c r="E82" s="72"/>
      <c r="F82" s="72"/>
      <c r="G82" s="72"/>
      <c r="H82" s="72"/>
      <c r="I82" s="72"/>
      <c r="J82" s="72"/>
      <c r="K82" s="72"/>
    </row>
    <row r="83" s="46" customFormat="true" ht="24" hidden="false" customHeight="true" outlineLevel="0" collapsed="false">
      <c r="A83" s="46" t="s">
        <v>31</v>
      </c>
      <c r="C83" s="47"/>
      <c r="D83" s="44"/>
      <c r="F83" s="44"/>
      <c r="H83" s="44"/>
      <c r="J83" s="44"/>
    </row>
    <row r="84" customFormat="false" ht="24" hidden="false" customHeight="true" outlineLevel="0" collapsed="false">
      <c r="E84" s="10"/>
      <c r="G84" s="10"/>
      <c r="I84" s="10"/>
      <c r="K84" s="4" t="s">
        <v>61</v>
      </c>
    </row>
    <row r="85" customFormat="false" ht="24" hidden="false" customHeight="true" outlineLevel="0" collapsed="false">
      <c r="A85" s="5" t="s">
        <v>0</v>
      </c>
      <c r="B85" s="5"/>
      <c r="C85" s="6"/>
      <c r="D85" s="7"/>
      <c r="E85" s="7"/>
      <c r="F85" s="7"/>
      <c r="G85" s="7"/>
      <c r="H85" s="7"/>
      <c r="I85" s="7"/>
      <c r="J85" s="7"/>
      <c r="K85" s="7"/>
    </row>
    <row r="86" customFormat="false" ht="24" hidden="false" customHeight="true" outlineLevel="0" collapsed="false">
      <c r="A86" s="5" t="s">
        <v>99</v>
      </c>
      <c r="B86" s="5"/>
      <c r="C86" s="6"/>
      <c r="D86" s="7"/>
      <c r="E86" s="7"/>
      <c r="F86" s="7"/>
      <c r="G86" s="7"/>
      <c r="H86" s="7"/>
      <c r="I86" s="7"/>
      <c r="J86" s="7"/>
      <c r="K86" s="7"/>
    </row>
    <row r="87" s="9" customFormat="true" ht="24" hidden="false" customHeight="true" outlineLevel="0" collapsed="false">
      <c r="A87" s="5" t="s">
        <v>63</v>
      </c>
      <c r="B87" s="5"/>
      <c r="C87" s="6"/>
      <c r="D87" s="7"/>
      <c r="E87" s="7"/>
      <c r="F87" s="7"/>
      <c r="G87" s="7"/>
      <c r="H87" s="7"/>
      <c r="I87" s="7"/>
      <c r="J87" s="7"/>
      <c r="K87" s="7"/>
    </row>
    <row r="88" s="9" customFormat="true" ht="24" hidden="false" customHeight="true" outlineLevel="0" collapsed="false">
      <c r="A88" s="10" t="s">
        <v>3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24" hidden="false" customHeight="true" outlineLevel="0" collapsed="false">
      <c r="E89" s="11"/>
      <c r="F89" s="11" t="s">
        <v>4</v>
      </c>
      <c r="G89" s="11"/>
      <c r="H89" s="12"/>
      <c r="I89" s="11"/>
      <c r="J89" s="11" t="s">
        <v>5</v>
      </c>
      <c r="K89" s="11"/>
    </row>
    <row r="90" customFormat="false" ht="24" hidden="false" customHeight="true" outlineLevel="0" collapsed="false">
      <c r="C90" s="50" t="s">
        <v>6</v>
      </c>
      <c r="D90" s="13"/>
      <c r="E90" s="51" t="n">
        <v>2016</v>
      </c>
      <c r="F90" s="46"/>
      <c r="G90" s="51" t="n">
        <v>2015</v>
      </c>
      <c r="H90" s="46"/>
      <c r="I90" s="51" t="n">
        <v>2016</v>
      </c>
      <c r="J90" s="46"/>
      <c r="K90" s="51" t="n">
        <v>2015</v>
      </c>
    </row>
    <row r="91" customFormat="false" ht="24" hidden="false" customHeight="true" outlineLevel="0" collapsed="false">
      <c r="A91" s="80" t="s">
        <v>88</v>
      </c>
      <c r="C91" s="17"/>
      <c r="D91" s="13"/>
      <c r="E91" s="29" t="n">
        <f aca="false">SUM(E31)</f>
        <v>813999</v>
      </c>
      <c r="F91" s="81"/>
      <c r="G91" s="29" t="n">
        <f aca="false">SUM(G31)</f>
        <v>562598</v>
      </c>
      <c r="H91" s="81"/>
      <c r="I91" s="29" t="n">
        <f aca="false">SUM(I31)</f>
        <v>805312</v>
      </c>
      <c r="J91" s="81"/>
      <c r="K91" s="29" t="n">
        <f aca="false">SUM(K31)</f>
        <v>552037</v>
      </c>
    </row>
    <row r="92" customFormat="false" ht="24" hidden="false" customHeight="true" outlineLevel="0" collapsed="false">
      <c r="A92" s="80"/>
      <c r="C92" s="17"/>
      <c r="D92" s="13"/>
      <c r="E92" s="14"/>
      <c r="F92" s="81"/>
      <c r="G92" s="14"/>
      <c r="H92" s="81"/>
      <c r="I92" s="14"/>
      <c r="J92" s="81"/>
      <c r="K92" s="14"/>
    </row>
    <row r="93" customFormat="false" ht="24" hidden="false" customHeight="true" outlineLevel="0" collapsed="false">
      <c r="A93" s="80" t="s">
        <v>100</v>
      </c>
      <c r="C93" s="17"/>
      <c r="D93" s="13"/>
      <c r="E93" s="36"/>
      <c r="F93" s="36"/>
      <c r="G93" s="36"/>
      <c r="H93" s="36"/>
      <c r="I93" s="36"/>
      <c r="J93" s="36"/>
      <c r="K93" s="36"/>
    </row>
    <row r="94" customFormat="false" ht="24" hidden="false" customHeight="true" outlineLevel="0" collapsed="false">
      <c r="A94" s="82" t="s">
        <v>101</v>
      </c>
      <c r="C94" s="17"/>
      <c r="D94" s="13"/>
      <c r="E94" s="36"/>
      <c r="F94" s="36"/>
      <c r="G94" s="36"/>
      <c r="H94" s="36"/>
      <c r="I94" s="36"/>
      <c r="J94" s="36"/>
      <c r="K94" s="36"/>
    </row>
    <row r="95" customFormat="false" ht="24" hidden="false" customHeight="true" outlineLevel="0" collapsed="false">
      <c r="A95" s="82" t="s">
        <v>102</v>
      </c>
      <c r="C95" s="17"/>
      <c r="D95" s="13"/>
      <c r="E95" s="36"/>
      <c r="F95" s="36"/>
      <c r="G95" s="36"/>
      <c r="H95" s="36"/>
      <c r="I95" s="36"/>
      <c r="J95" s="36"/>
      <c r="K95" s="36"/>
    </row>
    <row r="96" customFormat="false" ht="24" hidden="false" customHeight="true" outlineLevel="0" collapsed="false">
      <c r="A96" s="1" t="s">
        <v>103</v>
      </c>
      <c r="C96" s="17"/>
      <c r="D96" s="13"/>
    </row>
    <row r="97" customFormat="false" ht="24" hidden="false" customHeight="true" outlineLevel="0" collapsed="false">
      <c r="A97" s="1" t="s">
        <v>104</v>
      </c>
      <c r="C97" s="17"/>
      <c r="D97" s="13"/>
      <c r="E97" s="83" t="n">
        <v>-482</v>
      </c>
      <c r="F97" s="84"/>
      <c r="G97" s="83" t="n">
        <v>-3119</v>
      </c>
      <c r="H97" s="84"/>
      <c r="I97" s="83" t="n">
        <v>-482</v>
      </c>
      <c r="J97" s="84"/>
      <c r="K97" s="83" t="n">
        <v>-3119</v>
      </c>
    </row>
    <row r="98" customFormat="false" ht="24" hidden="false" customHeight="true" outlineLevel="0" collapsed="false">
      <c r="A98" s="1" t="s">
        <v>105</v>
      </c>
      <c r="C98" s="6" t="n">
        <v>10</v>
      </c>
      <c r="D98" s="13"/>
      <c r="E98" s="29" t="n">
        <v>96</v>
      </c>
      <c r="F98" s="84"/>
      <c r="G98" s="29" t="n">
        <v>624</v>
      </c>
      <c r="H98" s="84"/>
      <c r="I98" s="29" t="n">
        <v>96</v>
      </c>
      <c r="J98" s="84"/>
      <c r="K98" s="29" t="n">
        <v>624</v>
      </c>
    </row>
    <row r="99" customFormat="false" ht="24" hidden="false" customHeight="true" outlineLevel="0" collapsed="false">
      <c r="A99" s="80" t="s">
        <v>106</v>
      </c>
      <c r="C99" s="17"/>
      <c r="D99" s="13"/>
      <c r="E99" s="85" t="n">
        <f aca="false">SUM(E97:E98)</f>
        <v>-386</v>
      </c>
      <c r="F99" s="86"/>
      <c r="G99" s="85" t="n">
        <f aca="false">SUM(G97:G98)</f>
        <v>-2495</v>
      </c>
      <c r="H99" s="87"/>
      <c r="I99" s="85" t="n">
        <f aca="false">SUM(I97:I98)</f>
        <v>-386</v>
      </c>
      <c r="J99" s="86"/>
      <c r="K99" s="85" t="n">
        <f aca="false">SUM(K97:K98)</f>
        <v>-2495</v>
      </c>
    </row>
    <row r="100" customFormat="false" ht="24" hidden="false" customHeight="true" outlineLevel="0" collapsed="false">
      <c r="A100" s="80"/>
      <c r="C100" s="17"/>
      <c r="D100" s="13"/>
      <c r="E100" s="37"/>
      <c r="F100" s="86"/>
      <c r="G100" s="37"/>
      <c r="H100" s="87"/>
      <c r="I100" s="37"/>
      <c r="J100" s="86"/>
      <c r="K100" s="37"/>
    </row>
    <row r="101" customFormat="false" ht="24" hidden="false" customHeight="true" outlineLevel="0" collapsed="false">
      <c r="A101" s="80" t="s">
        <v>107</v>
      </c>
      <c r="C101" s="17"/>
      <c r="D101" s="13"/>
      <c r="E101" s="88" t="n">
        <f aca="false">SUM(E91,E99)</f>
        <v>813613</v>
      </c>
      <c r="F101" s="89"/>
      <c r="G101" s="88" t="n">
        <f aca="false">SUM(G91,G99)</f>
        <v>560103</v>
      </c>
      <c r="H101" s="84"/>
      <c r="I101" s="88" t="n">
        <f aca="false">SUM(I91,I99)</f>
        <v>804926</v>
      </c>
      <c r="J101" s="90"/>
      <c r="K101" s="88" t="n">
        <f aca="false">SUM(K91,K99)</f>
        <v>549542</v>
      </c>
    </row>
    <row r="102" customFormat="false" ht="24" hidden="false" customHeight="true" outlineLevel="0" collapsed="false">
      <c r="A102" s="80" t="s">
        <v>108</v>
      </c>
      <c r="C102" s="17"/>
      <c r="D102" s="13"/>
      <c r="E102" s="37" t="n">
        <f aca="false">E101-E106</f>
        <v>0</v>
      </c>
      <c r="F102" s="86"/>
      <c r="G102" s="37" t="n">
        <f aca="false">G101-G106</f>
        <v>0</v>
      </c>
      <c r="H102" s="87"/>
      <c r="I102" s="37" t="n">
        <f aca="false">I101-I104</f>
        <v>0</v>
      </c>
      <c r="J102" s="86"/>
      <c r="K102" s="37" t="n">
        <f aca="false">K101-K104</f>
        <v>0</v>
      </c>
    </row>
    <row r="103" customFormat="false" ht="24" hidden="false" customHeight="true" outlineLevel="0" collapsed="false">
      <c r="A103" s="80" t="s">
        <v>109</v>
      </c>
      <c r="C103" s="17"/>
      <c r="D103" s="13"/>
      <c r="E103" s="37"/>
      <c r="F103" s="86"/>
      <c r="G103" s="37"/>
      <c r="H103" s="87"/>
      <c r="I103" s="37"/>
      <c r="J103" s="86"/>
      <c r="K103" s="37"/>
    </row>
    <row r="104" customFormat="false" ht="24" hidden="false" customHeight="true" outlineLevel="0" collapsed="false">
      <c r="A104" s="1" t="s">
        <v>90</v>
      </c>
      <c r="C104" s="17"/>
      <c r="D104" s="13"/>
      <c r="E104" s="37" t="n">
        <f aca="false">SUM(E101-E105)</f>
        <v>799487</v>
      </c>
      <c r="F104" s="86"/>
      <c r="G104" s="37" t="n">
        <f aca="false">SUM(G101-G105)</f>
        <v>547044</v>
      </c>
      <c r="H104" s="87"/>
      <c r="I104" s="88" t="n">
        <f aca="false">SUM(I101)</f>
        <v>804926</v>
      </c>
      <c r="J104" s="86"/>
      <c r="K104" s="88" t="n">
        <f aca="false">SUM(K101)</f>
        <v>549542</v>
      </c>
    </row>
    <row r="105" customFormat="false" ht="24" hidden="false" customHeight="true" outlineLevel="0" collapsed="false">
      <c r="A105" s="1" t="s">
        <v>56</v>
      </c>
      <c r="C105" s="17"/>
      <c r="D105" s="13"/>
      <c r="E105" s="29" t="n">
        <v>14126</v>
      </c>
      <c r="F105" s="84"/>
      <c r="G105" s="29" t="n">
        <v>13059</v>
      </c>
      <c r="H105" s="87"/>
      <c r="I105" s="87"/>
      <c r="J105" s="86"/>
      <c r="K105" s="87"/>
    </row>
    <row r="106" customFormat="false" ht="24" hidden="false" customHeight="true" outlineLevel="0" collapsed="false">
      <c r="C106" s="17"/>
      <c r="D106" s="13"/>
      <c r="E106" s="91" t="n">
        <f aca="false">SUM(E101)</f>
        <v>813613</v>
      </c>
      <c r="F106" s="89"/>
      <c r="G106" s="91" t="n">
        <f aca="false">SUM(G101)</f>
        <v>560103</v>
      </c>
      <c r="H106" s="87"/>
      <c r="I106" s="87"/>
      <c r="J106" s="86"/>
      <c r="K106" s="87"/>
    </row>
    <row r="107" customFormat="false" ht="24" hidden="false" customHeight="true" outlineLevel="0" collapsed="false">
      <c r="C107" s="17"/>
      <c r="D107" s="13"/>
      <c r="E107" s="92"/>
      <c r="F107" s="93"/>
      <c r="G107" s="92"/>
      <c r="H107" s="94"/>
      <c r="I107" s="92"/>
      <c r="J107" s="86"/>
      <c r="K107" s="92"/>
    </row>
    <row r="108" customFormat="false" ht="24" hidden="false" customHeight="true" outlineLevel="0" collapsed="false">
      <c r="A108" s="1" t="s">
        <v>31</v>
      </c>
      <c r="C108" s="17"/>
      <c r="D108" s="13"/>
      <c r="E108" s="36"/>
      <c r="F108" s="36"/>
      <c r="G108" s="36"/>
      <c r="H108" s="36"/>
      <c r="I108" s="36"/>
      <c r="J108" s="36"/>
      <c r="K108" s="36"/>
    </row>
    <row r="109" customFormat="false" ht="24" hidden="false" customHeight="true" outlineLevel="0" collapsed="false">
      <c r="E109" s="10"/>
      <c r="G109" s="10"/>
      <c r="I109" s="10"/>
      <c r="K109" s="4" t="s">
        <v>61</v>
      </c>
    </row>
    <row r="110" customFormat="false" ht="24" hidden="false" customHeight="true" outlineLevel="0" collapsed="false">
      <c r="A110" s="5" t="s">
        <v>0</v>
      </c>
      <c r="B110" s="5"/>
      <c r="C110" s="6"/>
      <c r="D110" s="7"/>
      <c r="E110" s="7"/>
      <c r="F110" s="7"/>
      <c r="G110" s="7"/>
      <c r="H110" s="7"/>
      <c r="I110" s="7"/>
      <c r="J110" s="7"/>
      <c r="K110" s="7"/>
    </row>
    <row r="111" customFormat="false" ht="24" hidden="false" customHeight="true" outlineLevel="0" collapsed="false">
      <c r="A111" s="5" t="s">
        <v>110</v>
      </c>
      <c r="B111" s="5"/>
      <c r="C111" s="6"/>
      <c r="D111" s="7"/>
      <c r="E111" s="7"/>
      <c r="F111" s="7"/>
      <c r="G111" s="7"/>
      <c r="H111" s="7"/>
      <c r="I111" s="7"/>
      <c r="J111" s="7"/>
      <c r="K111" s="7"/>
    </row>
    <row r="112" s="9" customFormat="true" ht="24" hidden="false" customHeight="true" outlineLevel="0" collapsed="false">
      <c r="A112" s="5" t="s">
        <v>95</v>
      </c>
      <c r="B112" s="5"/>
      <c r="C112" s="6"/>
      <c r="D112" s="7"/>
      <c r="E112" s="7"/>
      <c r="F112" s="7"/>
      <c r="G112" s="7"/>
      <c r="H112" s="7"/>
      <c r="I112" s="7"/>
      <c r="J112" s="7"/>
      <c r="K112" s="7"/>
    </row>
    <row r="113" s="9" customFormat="true" ht="24" hidden="false" customHeight="true" outlineLevel="0" collapsed="false">
      <c r="A113" s="10" t="s">
        <v>3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customFormat="false" ht="24" hidden="false" customHeight="true" outlineLevel="0" collapsed="false">
      <c r="E114" s="11"/>
      <c r="F114" s="11" t="s">
        <v>4</v>
      </c>
      <c r="G114" s="11"/>
      <c r="H114" s="12"/>
      <c r="I114" s="11"/>
      <c r="J114" s="11" t="s">
        <v>5</v>
      </c>
      <c r="K114" s="11"/>
    </row>
    <row r="115" customFormat="false" ht="24" hidden="false" customHeight="true" outlineLevel="0" collapsed="false">
      <c r="C115" s="50" t="s">
        <v>6</v>
      </c>
      <c r="D115" s="13"/>
      <c r="E115" s="51" t="n">
        <v>2016</v>
      </c>
      <c r="F115" s="46"/>
      <c r="G115" s="51" t="n">
        <v>2015</v>
      </c>
      <c r="H115" s="46"/>
      <c r="I115" s="51" t="n">
        <v>2016</v>
      </c>
      <c r="J115" s="46"/>
      <c r="K115" s="51" t="n">
        <v>2015</v>
      </c>
    </row>
    <row r="116" customFormat="false" ht="24" hidden="false" customHeight="true" outlineLevel="0" collapsed="false">
      <c r="A116" s="80" t="s">
        <v>88</v>
      </c>
      <c r="C116" s="17"/>
      <c r="D116" s="13"/>
      <c r="E116" s="29" t="n">
        <f aca="false">SUM(E72)</f>
        <v>1297928</v>
      </c>
      <c r="F116" s="81"/>
      <c r="G116" s="29" t="n">
        <f aca="false">SUM(G72)</f>
        <v>1078170</v>
      </c>
      <c r="H116" s="81"/>
      <c r="I116" s="29" t="n">
        <f aca="false">SUM(I72)</f>
        <v>1266783</v>
      </c>
      <c r="J116" s="81"/>
      <c r="K116" s="29" t="n">
        <f aca="false">SUM(K72)</f>
        <v>1041104</v>
      </c>
    </row>
    <row r="117" customFormat="false" ht="24" hidden="false" customHeight="true" outlineLevel="0" collapsed="false">
      <c r="A117" s="80"/>
      <c r="C117" s="17"/>
      <c r="D117" s="13"/>
      <c r="E117" s="14"/>
      <c r="F117" s="81"/>
      <c r="G117" s="14"/>
      <c r="H117" s="81"/>
      <c r="I117" s="14"/>
      <c r="J117" s="81"/>
      <c r="K117" s="14"/>
    </row>
    <row r="118" customFormat="false" ht="24" hidden="false" customHeight="true" outlineLevel="0" collapsed="false">
      <c r="A118" s="80" t="s">
        <v>100</v>
      </c>
      <c r="C118" s="17"/>
      <c r="D118" s="13"/>
      <c r="E118" s="36"/>
      <c r="F118" s="36"/>
      <c r="G118" s="36"/>
      <c r="H118" s="36"/>
      <c r="I118" s="36"/>
      <c r="J118" s="36"/>
      <c r="K118" s="36"/>
    </row>
    <row r="119" customFormat="false" ht="24" hidden="false" customHeight="true" outlineLevel="0" collapsed="false">
      <c r="A119" s="82" t="s">
        <v>101</v>
      </c>
      <c r="C119" s="17"/>
      <c r="D119" s="13"/>
      <c r="E119" s="36"/>
      <c r="F119" s="36"/>
      <c r="G119" s="36"/>
      <c r="H119" s="36"/>
      <c r="I119" s="36"/>
      <c r="J119" s="36"/>
      <c r="K119" s="36"/>
    </row>
    <row r="120" customFormat="false" ht="24" hidden="false" customHeight="true" outlineLevel="0" collapsed="false">
      <c r="A120" s="82" t="s">
        <v>102</v>
      </c>
      <c r="C120" s="17"/>
      <c r="D120" s="13"/>
      <c r="E120" s="36"/>
      <c r="F120" s="36"/>
      <c r="G120" s="36"/>
      <c r="H120" s="36"/>
      <c r="I120" s="36"/>
      <c r="J120" s="36"/>
      <c r="K120" s="36"/>
    </row>
    <row r="121" customFormat="false" ht="24" hidden="false" customHeight="true" outlineLevel="0" collapsed="false">
      <c r="A121" s="1" t="s">
        <v>111</v>
      </c>
      <c r="C121" s="17"/>
      <c r="D121" s="13"/>
      <c r="E121" s="36"/>
      <c r="F121" s="36"/>
      <c r="G121" s="36"/>
      <c r="H121" s="36"/>
      <c r="I121" s="36"/>
      <c r="J121" s="36"/>
      <c r="K121" s="36"/>
    </row>
    <row r="122" customFormat="false" ht="24" hidden="false" customHeight="true" outlineLevel="0" collapsed="false">
      <c r="A122" s="1" t="s">
        <v>104</v>
      </c>
      <c r="C122" s="17"/>
      <c r="D122" s="13"/>
      <c r="E122" s="26" t="n">
        <v>2450</v>
      </c>
      <c r="F122" s="84"/>
      <c r="G122" s="26" t="n">
        <v>-3669</v>
      </c>
      <c r="H122" s="84"/>
      <c r="I122" s="26" t="n">
        <v>2450</v>
      </c>
      <c r="J122" s="84"/>
      <c r="K122" s="26" t="n">
        <v>-3669</v>
      </c>
    </row>
    <row r="123" customFormat="false" ht="24" hidden="false" customHeight="true" outlineLevel="0" collapsed="false">
      <c r="A123" s="1" t="s">
        <v>105</v>
      </c>
      <c r="C123" s="6" t="n">
        <v>10</v>
      </c>
      <c r="D123" s="13"/>
      <c r="E123" s="29" t="n">
        <v>-490</v>
      </c>
      <c r="F123" s="84"/>
      <c r="G123" s="29" t="n">
        <v>734</v>
      </c>
      <c r="H123" s="84"/>
      <c r="I123" s="95" t="n">
        <v>-490</v>
      </c>
      <c r="J123" s="84"/>
      <c r="K123" s="95" t="n">
        <v>734</v>
      </c>
    </row>
    <row r="124" customFormat="false" ht="24" hidden="false" customHeight="true" outlineLevel="0" collapsed="false">
      <c r="A124" s="80" t="s">
        <v>106</v>
      </c>
      <c r="C124" s="17"/>
      <c r="D124" s="13"/>
      <c r="E124" s="85" t="n">
        <f aca="false">SUM(E122:E123)</f>
        <v>1960</v>
      </c>
      <c r="F124" s="36"/>
      <c r="G124" s="85" t="n">
        <f aca="false">SUM(G122:G123)</f>
        <v>-2935</v>
      </c>
      <c r="H124" s="36"/>
      <c r="I124" s="85" t="n">
        <f aca="false">SUM(I122:I123)</f>
        <v>1960</v>
      </c>
      <c r="J124" s="36"/>
      <c r="K124" s="85" t="n">
        <f aca="false">SUM(K122:K123)</f>
        <v>-2935</v>
      </c>
    </row>
    <row r="125" customFormat="false" ht="24" hidden="false" customHeight="true" outlineLevel="0" collapsed="false">
      <c r="A125" s="80"/>
      <c r="C125" s="17"/>
      <c r="D125" s="13"/>
      <c r="E125" s="25"/>
      <c r="F125" s="93"/>
      <c r="G125" s="25"/>
      <c r="H125" s="87"/>
      <c r="I125" s="25"/>
      <c r="J125" s="86"/>
      <c r="K125" s="25"/>
    </row>
    <row r="126" customFormat="false" ht="24" hidden="false" customHeight="true" outlineLevel="0" collapsed="false">
      <c r="A126" s="80" t="s">
        <v>107</v>
      </c>
      <c r="C126" s="17"/>
      <c r="D126" s="13"/>
      <c r="E126" s="40" t="n">
        <f aca="false">SUM(E116,E124)</f>
        <v>1299888</v>
      </c>
      <c r="F126" s="96"/>
      <c r="G126" s="40" t="n">
        <f aca="false">SUM(G116,G124)</f>
        <v>1075235</v>
      </c>
      <c r="H126" s="84"/>
      <c r="I126" s="40" t="n">
        <f aca="false">SUM(I116,I124)</f>
        <v>1268743</v>
      </c>
      <c r="J126" s="90"/>
      <c r="K126" s="40" t="n">
        <f aca="false">SUM(K116,K124)</f>
        <v>1038169</v>
      </c>
    </row>
    <row r="127" customFormat="false" ht="24" hidden="false" customHeight="true" outlineLevel="0" collapsed="false">
      <c r="A127" s="80"/>
      <c r="C127" s="17"/>
      <c r="D127" s="13"/>
      <c r="E127" s="25" t="n">
        <f aca="false">E126-E131</f>
        <v>0</v>
      </c>
      <c r="F127" s="93"/>
      <c r="G127" s="25" t="n">
        <f aca="false">G126-G131</f>
        <v>0</v>
      </c>
      <c r="H127" s="87"/>
      <c r="I127" s="25" t="n">
        <f aca="false">I126-I129</f>
        <v>0</v>
      </c>
      <c r="J127" s="86"/>
      <c r="K127" s="25" t="n">
        <f aca="false">K126-K129</f>
        <v>0</v>
      </c>
    </row>
    <row r="128" customFormat="false" ht="24" hidden="false" customHeight="true" outlineLevel="0" collapsed="false">
      <c r="A128" s="80" t="s">
        <v>109</v>
      </c>
      <c r="C128" s="17"/>
      <c r="D128" s="13"/>
      <c r="E128" s="25"/>
      <c r="F128" s="93"/>
      <c r="G128" s="25"/>
      <c r="H128" s="87"/>
      <c r="I128" s="25"/>
      <c r="J128" s="86"/>
      <c r="K128" s="25"/>
    </row>
    <row r="129" customFormat="false" ht="24" hidden="false" customHeight="true" outlineLevel="0" collapsed="false">
      <c r="A129" s="1" t="s">
        <v>90</v>
      </c>
      <c r="C129" s="17"/>
      <c r="D129" s="13"/>
      <c r="E129" s="26" t="n">
        <f aca="false">SUM(E126-E130)</f>
        <v>1270457</v>
      </c>
      <c r="F129" s="93"/>
      <c r="G129" s="26" t="n">
        <f aca="false">SUM(G126-G130)</f>
        <v>1044113</v>
      </c>
      <c r="H129" s="87"/>
      <c r="I129" s="40" t="n">
        <f aca="false">SUM(I126)</f>
        <v>1268743</v>
      </c>
      <c r="J129" s="86"/>
      <c r="K129" s="40" t="n">
        <f aca="false">SUM(K126)</f>
        <v>1038169</v>
      </c>
    </row>
    <row r="130" customFormat="false" ht="24" hidden="false" customHeight="true" outlineLevel="0" collapsed="false">
      <c r="A130" s="1" t="s">
        <v>56</v>
      </c>
      <c r="C130" s="17"/>
      <c r="D130" s="13"/>
      <c r="E130" s="26" t="n">
        <v>29431</v>
      </c>
      <c r="F130" s="93"/>
      <c r="G130" s="26" t="n">
        <v>31122</v>
      </c>
      <c r="H130" s="87"/>
      <c r="I130" s="25"/>
      <c r="J130" s="86"/>
      <c r="K130" s="25"/>
    </row>
    <row r="131" customFormat="false" ht="24" hidden="false" customHeight="true" outlineLevel="0" collapsed="false">
      <c r="C131" s="17"/>
      <c r="D131" s="13"/>
      <c r="E131" s="97" t="n">
        <f aca="false">SUM(E126)</f>
        <v>1299888</v>
      </c>
      <c r="F131" s="96"/>
      <c r="G131" s="97" t="n">
        <f aca="false">SUM(G126)</f>
        <v>1075235</v>
      </c>
      <c r="H131" s="87"/>
      <c r="I131" s="25"/>
      <c r="J131" s="86"/>
      <c r="K131" s="25"/>
    </row>
    <row r="132" customFormat="false" ht="24" hidden="false" customHeight="true" outlineLevel="0" collapsed="false">
      <c r="C132" s="17"/>
      <c r="D132" s="13"/>
      <c r="E132" s="92"/>
      <c r="F132" s="93"/>
      <c r="G132" s="92"/>
      <c r="H132" s="94"/>
      <c r="I132" s="92"/>
      <c r="J132" s="86"/>
      <c r="K132" s="92"/>
    </row>
    <row r="133" customFormat="false" ht="24" hidden="false" customHeight="true" outlineLevel="0" collapsed="false">
      <c r="A133" s="1" t="s">
        <v>31</v>
      </c>
      <c r="C133" s="17"/>
      <c r="D133" s="13"/>
      <c r="E133" s="36"/>
      <c r="F133" s="36"/>
      <c r="G133" s="36"/>
      <c r="H133" s="36"/>
      <c r="I133" s="36"/>
      <c r="J133" s="36"/>
      <c r="K133" s="36"/>
    </row>
    <row r="134" customFormat="false" ht="24" hidden="false" customHeight="true" outlineLevel="0" collapsed="false">
      <c r="E134" s="10"/>
      <c r="G134" s="10"/>
      <c r="I134" s="10"/>
      <c r="K134" s="4" t="s">
        <v>61</v>
      </c>
    </row>
    <row r="135" customFormat="false" ht="24" hidden="false" customHeight="true" outlineLevel="0" collapsed="false">
      <c r="A135" s="5" t="s">
        <v>0</v>
      </c>
      <c r="B135" s="5"/>
      <c r="C135" s="6"/>
      <c r="D135" s="7"/>
      <c r="E135" s="7"/>
      <c r="F135" s="7"/>
      <c r="G135" s="7"/>
      <c r="H135" s="7"/>
      <c r="I135" s="7"/>
      <c r="J135" s="7"/>
      <c r="K135" s="7"/>
    </row>
    <row r="136" customFormat="false" ht="24" hidden="false" customHeight="true" outlineLevel="0" collapsed="false">
      <c r="A136" s="5" t="s">
        <v>112</v>
      </c>
      <c r="B136" s="5"/>
      <c r="C136" s="6"/>
      <c r="D136" s="7"/>
      <c r="E136" s="7"/>
      <c r="F136" s="7"/>
      <c r="G136" s="7"/>
      <c r="H136" s="7"/>
      <c r="I136" s="7"/>
      <c r="J136" s="7"/>
      <c r="K136" s="7"/>
    </row>
    <row r="137" s="9" customFormat="true" ht="24" hidden="false" customHeight="true" outlineLevel="0" collapsed="false">
      <c r="A137" s="5" t="s">
        <v>95</v>
      </c>
      <c r="B137" s="5"/>
      <c r="C137" s="6"/>
      <c r="D137" s="7"/>
      <c r="E137" s="7"/>
      <c r="F137" s="7"/>
      <c r="G137" s="7"/>
      <c r="H137" s="7"/>
      <c r="I137" s="7"/>
      <c r="J137" s="7"/>
      <c r="K137" s="7"/>
    </row>
    <row r="138" s="45" customFormat="true" ht="24" hidden="false" customHeight="true" outlineLevel="0" collapsed="false">
      <c r="A138" s="44" t="s">
        <v>3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</row>
    <row r="139" s="46" customFormat="true" ht="24" hidden="false" customHeight="true" outlineLevel="0" collapsed="false">
      <c r="E139" s="48"/>
      <c r="F139" s="48" t="s">
        <v>4</v>
      </c>
      <c r="G139" s="48"/>
      <c r="H139" s="49"/>
      <c r="I139" s="48"/>
      <c r="J139" s="48" t="s">
        <v>5</v>
      </c>
      <c r="K139" s="48"/>
    </row>
    <row r="140" s="46" customFormat="true" ht="24" hidden="false" customHeight="true" outlineLevel="0" collapsed="false">
      <c r="B140" s="50"/>
      <c r="D140" s="50"/>
      <c r="E140" s="51" t="n">
        <v>2016</v>
      </c>
      <c r="G140" s="51" t="n">
        <v>2015</v>
      </c>
      <c r="I140" s="51" t="n">
        <v>2016</v>
      </c>
      <c r="K140" s="51" t="n">
        <v>2015</v>
      </c>
    </row>
    <row r="141" s="46" customFormat="true" ht="24" hidden="false" customHeight="true" outlineLevel="0" collapsed="false">
      <c r="A141" s="98" t="s">
        <v>113</v>
      </c>
    </row>
    <row r="142" s="46" customFormat="true" ht="24" hidden="false" customHeight="true" outlineLevel="0" collapsed="false">
      <c r="A142" s="45" t="s">
        <v>114</v>
      </c>
      <c r="E142" s="56" t="n">
        <f aca="false">SUM(E72-E71)</f>
        <v>1506809</v>
      </c>
      <c r="F142" s="56" t="n">
        <f aca="false">SUM(F72-F71)</f>
        <v>0</v>
      </c>
      <c r="G142" s="56" t="n">
        <f aca="false">SUM(G72-G71)</f>
        <v>1242372</v>
      </c>
      <c r="H142" s="56"/>
      <c r="I142" s="56" t="n">
        <f aca="false">SUM(I72-I71)</f>
        <v>1464838</v>
      </c>
      <c r="J142" s="56" t="n">
        <f aca="false">SUM(J72-J71)</f>
        <v>0</v>
      </c>
      <c r="K142" s="56" t="n">
        <f aca="false">SUM(K72-K71)</f>
        <v>1193839</v>
      </c>
    </row>
    <row r="143" s="46" customFormat="true" ht="24" hidden="false" customHeight="true" outlineLevel="0" collapsed="false">
      <c r="A143" s="45" t="s">
        <v>115</v>
      </c>
      <c r="E143" s="56"/>
      <c r="F143" s="56"/>
      <c r="G143" s="56"/>
      <c r="H143" s="56"/>
      <c r="I143" s="56"/>
      <c r="J143" s="56"/>
      <c r="K143" s="56"/>
    </row>
    <row r="144" s="46" customFormat="true" ht="24" hidden="false" customHeight="true" outlineLevel="0" collapsed="false">
      <c r="A144" s="45" t="s">
        <v>116</v>
      </c>
      <c r="E144" s="66"/>
      <c r="F144" s="66"/>
      <c r="G144" s="66"/>
      <c r="H144" s="66"/>
      <c r="I144" s="66"/>
      <c r="J144" s="66"/>
      <c r="K144" s="66"/>
    </row>
    <row r="145" s="46" customFormat="true" ht="24" hidden="false" customHeight="true" outlineLevel="0" collapsed="false">
      <c r="A145" s="45" t="s">
        <v>117</v>
      </c>
      <c r="E145" s="66" t="n">
        <v>-8528</v>
      </c>
      <c r="F145" s="66"/>
      <c r="G145" s="66" t="n">
        <v>-30580</v>
      </c>
      <c r="H145" s="66"/>
      <c r="I145" s="99" t="n">
        <v>-20568</v>
      </c>
      <c r="J145" s="66"/>
      <c r="K145" s="99" t="n">
        <v>-39180</v>
      </c>
    </row>
    <row r="146" s="46" customFormat="true" ht="24" hidden="false" customHeight="true" outlineLevel="0" collapsed="false">
      <c r="A146" s="100" t="s">
        <v>118</v>
      </c>
      <c r="E146" s="56" t="n">
        <v>-3568</v>
      </c>
      <c r="F146" s="56"/>
      <c r="G146" s="56" t="n">
        <v>26</v>
      </c>
      <c r="H146" s="56"/>
      <c r="I146" s="99" t="n">
        <v>-3082</v>
      </c>
      <c r="J146" s="56"/>
      <c r="K146" s="99" t="n">
        <v>26</v>
      </c>
    </row>
    <row r="147" s="46" customFormat="true" ht="24" hidden="false" customHeight="true" outlineLevel="0" collapsed="false">
      <c r="A147" s="100" t="s">
        <v>119</v>
      </c>
      <c r="E147" s="56" t="n">
        <v>2</v>
      </c>
      <c r="F147" s="56"/>
      <c r="G147" s="56" t="n">
        <v>0</v>
      </c>
      <c r="H147" s="56"/>
      <c r="I147" s="99" t="n">
        <v>2</v>
      </c>
      <c r="J147" s="56"/>
      <c r="K147" s="99" t="n">
        <v>0</v>
      </c>
    </row>
    <row r="148" s="46" customFormat="true" ht="24" hidden="false" customHeight="true" outlineLevel="0" collapsed="false">
      <c r="A148" s="100" t="s">
        <v>120</v>
      </c>
      <c r="E148" s="56" t="n">
        <v>-24071</v>
      </c>
      <c r="F148" s="56"/>
      <c r="G148" s="56" t="n">
        <v>-15643</v>
      </c>
      <c r="H148" s="56"/>
      <c r="I148" s="101" t="n">
        <v>-24071</v>
      </c>
      <c r="J148" s="56"/>
      <c r="K148" s="101" t="n">
        <v>-15643</v>
      </c>
    </row>
    <row r="149" s="46" customFormat="true" ht="24" hidden="false" customHeight="true" outlineLevel="0" collapsed="false">
      <c r="A149" s="45" t="s">
        <v>121</v>
      </c>
      <c r="E149" s="56" t="n">
        <v>164975</v>
      </c>
      <c r="F149" s="56"/>
      <c r="G149" s="56" t="n">
        <v>171160</v>
      </c>
      <c r="H149" s="56"/>
      <c r="I149" s="101" t="n">
        <v>138058</v>
      </c>
      <c r="J149" s="56"/>
      <c r="K149" s="101" t="n">
        <v>144219</v>
      </c>
    </row>
    <row r="150" s="46" customFormat="true" ht="24" hidden="false" customHeight="true" outlineLevel="0" collapsed="false">
      <c r="A150" s="45" t="s">
        <v>122</v>
      </c>
      <c r="E150" s="56" t="n">
        <v>1370</v>
      </c>
      <c r="F150" s="56"/>
      <c r="G150" s="56" t="n">
        <v>-43</v>
      </c>
      <c r="H150" s="56"/>
      <c r="I150" s="56" t="n">
        <v>1370</v>
      </c>
      <c r="J150" s="56"/>
      <c r="K150" s="56" t="n">
        <v>-43</v>
      </c>
    </row>
    <row r="151" s="46" customFormat="true" ht="24" hidden="false" customHeight="true" outlineLevel="0" collapsed="false">
      <c r="A151" s="45" t="s">
        <v>123</v>
      </c>
      <c r="E151" s="66" t="n">
        <v>5572</v>
      </c>
      <c r="F151" s="66"/>
      <c r="G151" s="66" t="n">
        <v>5127</v>
      </c>
      <c r="H151" s="66"/>
      <c r="I151" s="101" t="n">
        <v>4708</v>
      </c>
      <c r="J151" s="66"/>
      <c r="K151" s="101" t="n">
        <v>4456</v>
      </c>
    </row>
    <row r="152" s="46" customFormat="true" ht="24" hidden="false" customHeight="true" outlineLevel="0" collapsed="false">
      <c r="A152" s="45" t="s">
        <v>124</v>
      </c>
    </row>
    <row r="153" s="46" customFormat="true" ht="24" hidden="false" customHeight="true" outlineLevel="0" collapsed="false">
      <c r="A153" s="45" t="s">
        <v>125</v>
      </c>
      <c r="E153" s="62" t="n">
        <v>1219</v>
      </c>
      <c r="F153" s="56"/>
      <c r="G153" s="62" t="n">
        <v>-2847</v>
      </c>
      <c r="H153" s="56"/>
      <c r="I153" s="101" t="n">
        <v>1219</v>
      </c>
      <c r="J153" s="56"/>
      <c r="K153" s="101" t="n">
        <v>-2847</v>
      </c>
    </row>
    <row r="154" s="46" customFormat="true" ht="24" hidden="false" customHeight="true" outlineLevel="0" collapsed="false">
      <c r="A154" s="45" t="s">
        <v>126</v>
      </c>
      <c r="E154" s="62"/>
      <c r="F154" s="56"/>
      <c r="G154" s="62"/>
      <c r="H154" s="56"/>
      <c r="I154" s="101"/>
      <c r="J154" s="56"/>
      <c r="K154" s="101"/>
    </row>
    <row r="155" s="46" customFormat="true" ht="24" hidden="false" customHeight="true" outlineLevel="0" collapsed="false">
      <c r="A155" s="45" t="s">
        <v>127</v>
      </c>
      <c r="E155" s="69" t="n">
        <v>-11528</v>
      </c>
      <c r="F155" s="69"/>
      <c r="G155" s="69" t="n">
        <v>-42675</v>
      </c>
      <c r="H155" s="62"/>
      <c r="I155" s="69" t="n">
        <v>-11528</v>
      </c>
      <c r="J155" s="62"/>
      <c r="K155" s="69" t="n">
        <v>-42675</v>
      </c>
    </row>
    <row r="156" s="46" customFormat="true" ht="24" hidden="false" customHeight="true" outlineLevel="0" collapsed="false">
      <c r="A156" s="45" t="s">
        <v>128</v>
      </c>
      <c r="E156" s="61" t="n">
        <v>4</v>
      </c>
      <c r="F156" s="64"/>
      <c r="G156" s="61" t="n">
        <v>1334</v>
      </c>
      <c r="H156" s="64"/>
      <c r="I156" s="102" t="n">
        <v>3</v>
      </c>
      <c r="J156" s="64"/>
      <c r="K156" s="102" t="n">
        <v>5</v>
      </c>
    </row>
    <row r="157" s="46" customFormat="true" ht="24" hidden="false" customHeight="true" outlineLevel="0" collapsed="false">
      <c r="A157" s="45" t="s">
        <v>129</v>
      </c>
      <c r="E157" s="56"/>
      <c r="F157" s="56"/>
      <c r="G157" s="56"/>
      <c r="H157" s="56"/>
      <c r="I157" s="56"/>
      <c r="J157" s="56"/>
      <c r="K157" s="56"/>
    </row>
    <row r="158" s="46" customFormat="true" ht="24" hidden="false" customHeight="true" outlineLevel="0" collapsed="false">
      <c r="A158" s="45" t="s">
        <v>130</v>
      </c>
      <c r="E158" s="56" t="n">
        <f aca="false">SUM(E142:E156)</f>
        <v>1632256</v>
      </c>
      <c r="F158" s="56" t="n">
        <f aca="false">SUM(F142:F156)</f>
        <v>0</v>
      </c>
      <c r="G158" s="56" t="n">
        <f aca="false">SUM(G142:G156)</f>
        <v>1328231</v>
      </c>
      <c r="H158" s="56" t="n">
        <f aca="false">SUM(H142:H156)</f>
        <v>0</v>
      </c>
      <c r="I158" s="56" t="n">
        <f aca="false">SUM(I142:I156)</f>
        <v>1550949</v>
      </c>
      <c r="J158" s="56" t="n">
        <f aca="false">SUM(J142:J156)</f>
        <v>0</v>
      </c>
      <c r="K158" s="56" t="n">
        <f aca="false">SUM(K142:K156)</f>
        <v>1242157</v>
      </c>
    </row>
    <row r="159" s="46" customFormat="true" ht="24" hidden="false" customHeight="true" outlineLevel="0" collapsed="false">
      <c r="A159" s="45" t="s">
        <v>131</v>
      </c>
      <c r="E159" s="56"/>
      <c r="F159" s="56"/>
      <c r="G159" s="56"/>
      <c r="H159" s="56"/>
      <c r="I159" s="56"/>
      <c r="J159" s="56"/>
      <c r="K159" s="56"/>
    </row>
    <row r="160" s="46" customFormat="true" ht="24" hidden="false" customHeight="true" outlineLevel="0" collapsed="false">
      <c r="A160" s="45" t="s">
        <v>132</v>
      </c>
      <c r="E160" s="69" t="n">
        <v>77691</v>
      </c>
      <c r="F160" s="56"/>
      <c r="G160" s="69" t="n">
        <v>-81087</v>
      </c>
      <c r="H160" s="56"/>
      <c r="I160" s="69" t="n">
        <v>96112</v>
      </c>
      <c r="J160" s="56"/>
      <c r="K160" s="69" t="n">
        <v>-98211</v>
      </c>
    </row>
    <row r="161" s="46" customFormat="true" ht="24" hidden="false" customHeight="true" outlineLevel="0" collapsed="false">
      <c r="A161" s="45" t="s">
        <v>133</v>
      </c>
      <c r="E161" s="69" t="n">
        <v>711044</v>
      </c>
      <c r="F161" s="56"/>
      <c r="G161" s="69" t="n">
        <v>1014132</v>
      </c>
      <c r="H161" s="56"/>
      <c r="I161" s="69" t="n">
        <v>728604</v>
      </c>
      <c r="J161" s="56"/>
      <c r="K161" s="69" t="n">
        <v>1016011</v>
      </c>
    </row>
    <row r="162" s="46" customFormat="true" ht="24" hidden="false" customHeight="true" outlineLevel="0" collapsed="false">
      <c r="A162" s="45" t="s">
        <v>134</v>
      </c>
      <c r="E162" s="69" t="n">
        <v>-1336</v>
      </c>
      <c r="F162" s="56"/>
      <c r="G162" s="69" t="n">
        <v>2641</v>
      </c>
      <c r="H162" s="56"/>
      <c r="I162" s="69" t="n">
        <v>-1159</v>
      </c>
      <c r="J162" s="56"/>
      <c r="K162" s="69" t="n">
        <v>2773</v>
      </c>
    </row>
    <row r="163" s="46" customFormat="true" ht="24" hidden="false" customHeight="true" outlineLevel="0" collapsed="false">
      <c r="A163" s="45" t="s">
        <v>135</v>
      </c>
      <c r="E163" s="69" t="n">
        <v>-6968</v>
      </c>
      <c r="F163" s="56"/>
      <c r="G163" s="69" t="n">
        <v>4144</v>
      </c>
      <c r="H163" s="56"/>
      <c r="I163" s="69" t="n">
        <v>-6968</v>
      </c>
      <c r="J163" s="56"/>
      <c r="K163" s="69" t="n">
        <v>1394</v>
      </c>
    </row>
    <row r="164" s="46" customFormat="true" ht="24" hidden="false" customHeight="true" outlineLevel="0" collapsed="false">
      <c r="A164" s="45" t="s">
        <v>136</v>
      </c>
      <c r="E164" s="69"/>
      <c r="F164" s="56"/>
      <c r="G164" s="69"/>
      <c r="H164" s="56"/>
      <c r="I164" s="69"/>
      <c r="J164" s="56"/>
      <c r="K164" s="69"/>
    </row>
    <row r="165" s="46" customFormat="true" ht="24" hidden="false" customHeight="true" outlineLevel="0" collapsed="false">
      <c r="A165" s="45" t="s">
        <v>137</v>
      </c>
      <c r="E165" s="69" t="n">
        <v>-664581</v>
      </c>
      <c r="F165" s="56"/>
      <c r="G165" s="69" t="n">
        <v>949721</v>
      </c>
      <c r="H165" s="56"/>
      <c r="I165" s="69" t="n">
        <v>-675510</v>
      </c>
      <c r="J165" s="56"/>
      <c r="K165" s="69" t="n">
        <v>965735</v>
      </c>
    </row>
    <row r="166" s="46" customFormat="true" ht="24" hidden="false" customHeight="true" outlineLevel="0" collapsed="false">
      <c r="A166" s="45" t="s">
        <v>138</v>
      </c>
      <c r="E166" s="69" t="n">
        <v>5582</v>
      </c>
      <c r="F166" s="56"/>
      <c r="G166" s="69" t="n">
        <v>-49861</v>
      </c>
      <c r="H166" s="56"/>
      <c r="I166" s="69" t="n">
        <v>7109</v>
      </c>
      <c r="J166" s="56"/>
      <c r="K166" s="69" t="n">
        <v>-49481</v>
      </c>
    </row>
    <row r="167" s="46" customFormat="true" ht="24" hidden="false" customHeight="true" outlineLevel="0" collapsed="false">
      <c r="A167" s="45" t="s">
        <v>123</v>
      </c>
      <c r="E167" s="63" t="n">
        <v>-1907</v>
      </c>
      <c r="F167" s="56"/>
      <c r="G167" s="63" t="n">
        <v>-1308</v>
      </c>
      <c r="H167" s="56"/>
      <c r="I167" s="63" t="n">
        <v>-1773</v>
      </c>
      <c r="J167" s="56"/>
      <c r="K167" s="63" t="n">
        <v>-1308</v>
      </c>
    </row>
    <row r="168" s="46" customFormat="true" ht="24" hidden="false" customHeight="true" outlineLevel="0" collapsed="false">
      <c r="A168" s="45" t="s">
        <v>139</v>
      </c>
      <c r="E168" s="64" t="n">
        <f aca="false">SUM(E157:E167)</f>
        <v>1751781</v>
      </c>
      <c r="F168" s="64"/>
      <c r="G168" s="64" t="n">
        <f aca="false">SUM(G157:G167)</f>
        <v>3166613</v>
      </c>
      <c r="H168" s="64"/>
      <c r="I168" s="64" t="n">
        <f aca="false">SUM(I157:I167)</f>
        <v>1697364</v>
      </c>
      <c r="J168" s="64"/>
      <c r="K168" s="64" t="n">
        <f aca="false">SUM(K157:K167)</f>
        <v>3079070</v>
      </c>
    </row>
    <row r="169" s="46" customFormat="true" ht="24" hidden="false" customHeight="true" outlineLevel="0" collapsed="false">
      <c r="A169" s="45" t="s">
        <v>140</v>
      </c>
      <c r="E169" s="76" t="n">
        <v>-4</v>
      </c>
      <c r="F169" s="64"/>
      <c r="G169" s="76" t="n">
        <v>-1359</v>
      </c>
      <c r="H169" s="64"/>
      <c r="I169" s="76" t="n">
        <v>-3</v>
      </c>
      <c r="J169" s="64"/>
      <c r="K169" s="76" t="n">
        <v>-5</v>
      </c>
    </row>
    <row r="170" s="46" customFormat="true" ht="24" hidden="false" customHeight="true" outlineLevel="0" collapsed="false">
      <c r="A170" s="45" t="s">
        <v>141</v>
      </c>
      <c r="E170" s="103" t="n">
        <v>-139772</v>
      </c>
      <c r="F170" s="64"/>
      <c r="G170" s="103" t="n">
        <v>-97350</v>
      </c>
      <c r="H170" s="64"/>
      <c r="I170" s="103" t="n">
        <v>-130807</v>
      </c>
      <c r="J170" s="64"/>
      <c r="K170" s="103" t="n">
        <v>-91261</v>
      </c>
    </row>
    <row r="171" s="46" customFormat="true" ht="24" hidden="false" customHeight="true" outlineLevel="0" collapsed="false">
      <c r="A171" s="98" t="s">
        <v>142</v>
      </c>
      <c r="E171" s="60" t="n">
        <f aca="false">SUM(E168:E170)</f>
        <v>1612005</v>
      </c>
      <c r="F171" s="64"/>
      <c r="G171" s="60" t="n">
        <f aca="false">SUM(G168:G170)</f>
        <v>3067904</v>
      </c>
      <c r="H171" s="64"/>
      <c r="I171" s="60" t="n">
        <f aca="false">SUM(I168:I170)</f>
        <v>1566554</v>
      </c>
      <c r="J171" s="64"/>
      <c r="K171" s="60" t="n">
        <f aca="false">SUM(K168:K170)</f>
        <v>2987804</v>
      </c>
    </row>
    <row r="172" s="46" customFormat="true" ht="24" hidden="false" customHeight="true" outlineLevel="0" collapsed="false">
      <c r="A172" s="45"/>
      <c r="D172" s="104"/>
      <c r="E172" s="104"/>
      <c r="F172" s="104"/>
      <c r="G172" s="104"/>
      <c r="H172" s="104"/>
      <c r="I172" s="104"/>
      <c r="J172" s="104"/>
      <c r="K172" s="105"/>
    </row>
    <row r="173" s="46" customFormat="true" ht="24" hidden="false" customHeight="true" outlineLevel="0" collapsed="false">
      <c r="A173" s="46" t="s">
        <v>31</v>
      </c>
      <c r="D173" s="44"/>
      <c r="F173" s="44"/>
      <c r="H173" s="44"/>
      <c r="J173" s="44"/>
      <c r="K173" s="105"/>
    </row>
    <row r="174" customFormat="false" ht="24" hidden="false" customHeight="true" outlineLevel="0" collapsed="false">
      <c r="E174" s="10"/>
      <c r="G174" s="10"/>
      <c r="I174" s="10"/>
      <c r="K174" s="106" t="s">
        <v>61</v>
      </c>
    </row>
    <row r="175" customFormat="false" ht="24" hidden="false" customHeight="true" outlineLevel="0" collapsed="false">
      <c r="A175" s="5" t="s">
        <v>0</v>
      </c>
      <c r="B175" s="5"/>
      <c r="C175" s="6"/>
      <c r="D175" s="7"/>
      <c r="E175" s="7"/>
      <c r="F175" s="7"/>
      <c r="G175" s="7"/>
      <c r="H175" s="7"/>
      <c r="I175" s="7"/>
      <c r="J175" s="7"/>
      <c r="K175" s="7"/>
    </row>
    <row r="176" customFormat="false" ht="24" hidden="false" customHeight="true" outlineLevel="0" collapsed="false">
      <c r="A176" s="5" t="s">
        <v>143</v>
      </c>
      <c r="B176" s="5"/>
      <c r="C176" s="6"/>
      <c r="D176" s="7"/>
      <c r="E176" s="7"/>
      <c r="F176" s="7"/>
      <c r="G176" s="7"/>
      <c r="H176" s="7"/>
      <c r="I176" s="7"/>
      <c r="J176" s="7"/>
      <c r="K176" s="7"/>
    </row>
    <row r="177" customFormat="false" ht="24" hidden="false" customHeight="true" outlineLevel="0" collapsed="false">
      <c r="A177" s="5" t="s">
        <v>95</v>
      </c>
      <c r="B177" s="5"/>
      <c r="C177" s="6"/>
      <c r="D177" s="7"/>
      <c r="E177" s="7"/>
      <c r="F177" s="7"/>
      <c r="G177" s="7"/>
      <c r="H177" s="7"/>
      <c r="I177" s="7"/>
      <c r="J177" s="7"/>
      <c r="K177" s="7"/>
    </row>
    <row r="178" s="46" customFormat="true" ht="24" hidden="false" customHeight="true" outlineLevel="0" collapsed="false">
      <c r="A178" s="44" t="s">
        <v>3</v>
      </c>
      <c r="B178" s="44"/>
      <c r="C178" s="44"/>
      <c r="D178" s="44"/>
      <c r="E178" s="44"/>
      <c r="F178" s="44"/>
      <c r="G178" s="44"/>
      <c r="H178" s="44"/>
      <c r="I178" s="44"/>
      <c r="J178" s="44"/>
      <c r="K178" s="44"/>
    </row>
    <row r="179" s="46" customFormat="true" ht="24" hidden="false" customHeight="true" outlineLevel="0" collapsed="false">
      <c r="E179" s="48"/>
      <c r="F179" s="48" t="s">
        <v>4</v>
      </c>
      <c r="G179" s="48"/>
      <c r="H179" s="49"/>
      <c r="I179" s="48"/>
      <c r="J179" s="48" t="s">
        <v>5</v>
      </c>
      <c r="K179" s="48"/>
    </row>
    <row r="180" s="46" customFormat="true" ht="24" hidden="false" customHeight="true" outlineLevel="0" collapsed="false">
      <c r="B180" s="50"/>
      <c r="D180" s="50"/>
      <c r="E180" s="51" t="n">
        <v>2016</v>
      </c>
      <c r="G180" s="51" t="n">
        <v>2015</v>
      </c>
      <c r="I180" s="51" t="n">
        <v>2016</v>
      </c>
      <c r="K180" s="51" t="n">
        <v>2015</v>
      </c>
    </row>
    <row r="181" s="46" customFormat="true" ht="24" hidden="false" customHeight="true" outlineLevel="0" collapsed="false">
      <c r="A181" s="98" t="s">
        <v>144</v>
      </c>
      <c r="E181" s="107"/>
      <c r="F181" s="108"/>
      <c r="G181" s="107"/>
      <c r="H181" s="108"/>
      <c r="I181" s="107"/>
      <c r="J181" s="108"/>
      <c r="K181" s="107"/>
    </row>
    <row r="182" s="46" customFormat="true" ht="24" hidden="false" customHeight="true" outlineLevel="0" collapsed="false">
      <c r="A182" s="45" t="s">
        <v>145</v>
      </c>
      <c r="E182" s="69" t="n">
        <v>-6734000</v>
      </c>
      <c r="F182" s="56"/>
      <c r="G182" s="69" t="n">
        <v>-4676500</v>
      </c>
      <c r="H182" s="56"/>
      <c r="I182" s="69" t="n">
        <v>-6734000</v>
      </c>
      <c r="J182" s="56"/>
      <c r="K182" s="69" t="n">
        <v>-4676500</v>
      </c>
    </row>
    <row r="183" s="46" customFormat="true" ht="24" hidden="false" customHeight="true" outlineLevel="0" collapsed="false">
      <c r="A183" s="45" t="s">
        <v>146</v>
      </c>
      <c r="E183" s="69" t="n">
        <v>5908000</v>
      </c>
      <c r="F183" s="56"/>
      <c r="G183" s="69" t="n">
        <v>4322000</v>
      </c>
      <c r="H183" s="56"/>
      <c r="I183" s="69" t="n">
        <v>5908000</v>
      </c>
      <c r="J183" s="56"/>
      <c r="K183" s="69" t="n">
        <v>4322000</v>
      </c>
    </row>
    <row r="184" s="46" customFormat="true" ht="24" hidden="false" customHeight="true" outlineLevel="0" collapsed="false">
      <c r="A184" s="45" t="s">
        <v>147</v>
      </c>
      <c r="E184" s="69" t="n">
        <v>8528</v>
      </c>
      <c r="F184" s="56"/>
      <c r="G184" s="69" t="n">
        <v>30580</v>
      </c>
      <c r="H184" s="56"/>
      <c r="I184" s="69" t="n">
        <v>20568</v>
      </c>
      <c r="J184" s="56"/>
      <c r="K184" s="69" t="n">
        <v>39180</v>
      </c>
    </row>
    <row r="185" s="46" customFormat="true" ht="24" hidden="false" customHeight="true" outlineLevel="0" collapsed="false">
      <c r="A185" s="100" t="s">
        <v>148</v>
      </c>
      <c r="E185" s="62" t="n">
        <v>-89037</v>
      </c>
      <c r="F185" s="56"/>
      <c r="G185" s="62" t="n">
        <v>-56069</v>
      </c>
      <c r="H185" s="56"/>
      <c r="I185" s="62" t="n">
        <v>-78286</v>
      </c>
      <c r="J185" s="56"/>
      <c r="K185" s="62" t="n">
        <v>-39343</v>
      </c>
    </row>
    <row r="186" s="46" customFormat="true" ht="24" hidden="false" customHeight="true" outlineLevel="0" collapsed="false">
      <c r="A186" s="100" t="s">
        <v>149</v>
      </c>
      <c r="E186" s="62" t="n">
        <v>3584</v>
      </c>
      <c r="F186" s="56"/>
      <c r="G186" s="62" t="n">
        <v>315</v>
      </c>
      <c r="H186" s="64"/>
      <c r="I186" s="62" t="n">
        <v>3098</v>
      </c>
      <c r="J186" s="64"/>
      <c r="K186" s="62" t="n">
        <v>315</v>
      </c>
    </row>
    <row r="187" s="46" customFormat="true" ht="24" hidden="false" customHeight="true" outlineLevel="0" collapsed="false">
      <c r="A187" s="100" t="s">
        <v>150</v>
      </c>
      <c r="E187" s="63" t="n">
        <v>-246</v>
      </c>
      <c r="F187" s="56"/>
      <c r="G187" s="63" t="n">
        <v>-198</v>
      </c>
      <c r="H187" s="64"/>
      <c r="I187" s="63" t="n">
        <v>-245</v>
      </c>
      <c r="J187" s="64"/>
      <c r="K187" s="63" t="n">
        <v>-197</v>
      </c>
    </row>
    <row r="188" s="46" customFormat="true" ht="24" hidden="false" customHeight="true" outlineLevel="0" collapsed="false">
      <c r="A188" s="98" t="s">
        <v>151</v>
      </c>
      <c r="E188" s="61" t="n">
        <f aca="false">SUM(E182:E187)</f>
        <v>-903171</v>
      </c>
      <c r="F188" s="56"/>
      <c r="G188" s="61" t="n">
        <f aca="false">SUM(G182:G187)</f>
        <v>-379872</v>
      </c>
      <c r="H188" s="56"/>
      <c r="I188" s="61" t="n">
        <f aca="false">SUM(I182:I187)</f>
        <v>-880865</v>
      </c>
      <c r="J188" s="56"/>
      <c r="K188" s="61" t="n">
        <f aca="false">SUM(K182:K187)</f>
        <v>-354545</v>
      </c>
    </row>
    <row r="189" s="46" customFormat="true" ht="24" hidden="false" customHeight="true" outlineLevel="0" collapsed="false">
      <c r="A189" s="98" t="s">
        <v>152</v>
      </c>
      <c r="E189" s="56"/>
      <c r="F189" s="56"/>
      <c r="G189" s="56"/>
      <c r="H189" s="56"/>
      <c r="I189" s="56"/>
      <c r="J189" s="56"/>
      <c r="K189" s="56"/>
    </row>
    <row r="190" s="46" customFormat="true" ht="24" hidden="false" customHeight="true" outlineLevel="0" collapsed="false">
      <c r="A190" s="45" t="s">
        <v>153</v>
      </c>
      <c r="E190" s="69" t="n">
        <v>0</v>
      </c>
      <c r="F190" s="56"/>
      <c r="G190" s="69" t="n">
        <v>-1952347</v>
      </c>
      <c r="H190" s="56"/>
      <c r="I190" s="69" t="n">
        <v>0</v>
      </c>
      <c r="J190" s="56"/>
      <c r="K190" s="69" t="n">
        <v>-1952347</v>
      </c>
    </row>
    <row r="191" s="46" customFormat="true" ht="24" hidden="false" customHeight="true" outlineLevel="0" collapsed="false">
      <c r="A191" s="45" t="s">
        <v>154</v>
      </c>
      <c r="E191" s="69" t="n">
        <v>0</v>
      </c>
      <c r="F191" s="56"/>
      <c r="G191" s="69" t="n">
        <v>-14710</v>
      </c>
      <c r="H191" s="56"/>
      <c r="I191" s="69" t="n">
        <v>0</v>
      </c>
      <c r="J191" s="56"/>
      <c r="K191" s="69" t="n">
        <v>0</v>
      </c>
    </row>
    <row r="192" s="46" customFormat="true" ht="24" hidden="false" customHeight="true" outlineLevel="0" collapsed="false">
      <c r="A192" s="45" t="s">
        <v>155</v>
      </c>
      <c r="E192" s="62" t="n">
        <v>-727334</v>
      </c>
      <c r="F192" s="64"/>
      <c r="G192" s="62" t="n">
        <v>-686609</v>
      </c>
      <c r="H192" s="64"/>
      <c r="I192" s="62" t="n">
        <v>-727334</v>
      </c>
      <c r="J192" s="64"/>
      <c r="K192" s="62" t="n">
        <v>-686877</v>
      </c>
    </row>
    <row r="193" s="46" customFormat="true" ht="24" hidden="false" customHeight="true" outlineLevel="0" collapsed="false">
      <c r="A193" s="45" t="s">
        <v>156</v>
      </c>
      <c r="F193" s="64"/>
      <c r="H193" s="64"/>
      <c r="I193" s="64"/>
      <c r="J193" s="64"/>
      <c r="K193" s="64"/>
    </row>
    <row r="194" s="46" customFormat="true" ht="24" hidden="false" customHeight="true" outlineLevel="0" collapsed="false">
      <c r="A194" s="45" t="s">
        <v>157</v>
      </c>
      <c r="E194" s="109" t="n">
        <v>-25760</v>
      </c>
      <c r="F194" s="64"/>
      <c r="G194" s="110" t="n">
        <v>-18400</v>
      </c>
      <c r="H194" s="64"/>
      <c r="I194" s="63" t="n">
        <v>0</v>
      </c>
      <c r="J194" s="64"/>
      <c r="K194" s="63" t="n">
        <v>0</v>
      </c>
    </row>
    <row r="195" s="46" customFormat="true" ht="24" hidden="false" customHeight="true" outlineLevel="0" collapsed="false">
      <c r="A195" s="98" t="s">
        <v>158</v>
      </c>
      <c r="E195" s="61" t="n">
        <f aca="false">SUM(E190:E194)</f>
        <v>-753094</v>
      </c>
      <c r="F195" s="56"/>
      <c r="G195" s="61" t="n">
        <f aca="false">SUM(G190:G194)</f>
        <v>-2672066</v>
      </c>
      <c r="H195" s="61" t="n">
        <f aca="false">SUM(H190:H194)</f>
        <v>0</v>
      </c>
      <c r="I195" s="61" t="n">
        <f aca="false">SUM(I190:I194)</f>
        <v>-727334</v>
      </c>
      <c r="J195" s="56"/>
      <c r="K195" s="61" t="n">
        <f aca="false">SUM(K190:K194)</f>
        <v>-2639224</v>
      </c>
    </row>
    <row r="196" s="46" customFormat="true" ht="24" hidden="false" customHeight="true" outlineLevel="0" collapsed="false">
      <c r="A196" s="45" t="s">
        <v>159</v>
      </c>
      <c r="E196" s="56" t="n">
        <f aca="false">SUM(E171,E188,E195:E195)</f>
        <v>-44260</v>
      </c>
      <c r="F196" s="56"/>
      <c r="G196" s="56" t="n">
        <f aca="false">SUM(G171,G188,G195:G195)</f>
        <v>15966</v>
      </c>
      <c r="H196" s="56"/>
      <c r="I196" s="56" t="n">
        <f aca="false">SUM(I171,I188,I195:I195)</f>
        <v>-41645</v>
      </c>
      <c r="J196" s="56"/>
      <c r="K196" s="56" t="n">
        <f aca="false">SUM(K171,K188,K195:K195)</f>
        <v>-5965</v>
      </c>
    </row>
    <row r="197" s="46" customFormat="true" ht="24" hidden="false" customHeight="true" outlineLevel="0" collapsed="false">
      <c r="A197" s="46" t="s">
        <v>160</v>
      </c>
      <c r="E197" s="61" t="n">
        <v>252230</v>
      </c>
      <c r="F197" s="56"/>
      <c r="G197" s="61" t="n">
        <v>252504</v>
      </c>
      <c r="H197" s="56"/>
      <c r="I197" s="61" t="n">
        <v>76962</v>
      </c>
      <c r="J197" s="56"/>
      <c r="K197" s="61" t="n">
        <v>68064</v>
      </c>
    </row>
    <row r="198" s="46" customFormat="true" ht="24" hidden="false" customHeight="true" outlineLevel="0" collapsed="false">
      <c r="A198" s="111" t="s">
        <v>161</v>
      </c>
      <c r="E198" s="67" t="n">
        <f aca="false">SUM(E196:E197)</f>
        <v>207970</v>
      </c>
      <c r="F198" s="56"/>
      <c r="G198" s="67" t="n">
        <f aca="false">SUM(G196:G197)</f>
        <v>268470</v>
      </c>
      <c r="H198" s="56"/>
      <c r="I198" s="67" t="n">
        <f aca="false">SUM(I196:I197)</f>
        <v>35317</v>
      </c>
      <c r="J198" s="56"/>
      <c r="K198" s="67" t="n">
        <f aca="false">SUM(K196:K197)</f>
        <v>62099</v>
      </c>
    </row>
    <row r="199" s="46" customFormat="true" ht="24" hidden="false" customHeight="true" outlineLevel="0" collapsed="false">
      <c r="D199" s="56"/>
      <c r="E199" s="56" t="n">
        <f aca="false">SUM(E198-BS!D11)</f>
        <v>0</v>
      </c>
      <c r="F199" s="56"/>
      <c r="G199" s="56"/>
      <c r="H199" s="56"/>
      <c r="I199" s="56" t="n">
        <f aca="false">SUM(I198-BS!H11)</f>
        <v>0</v>
      </c>
      <c r="J199" s="56"/>
      <c r="K199" s="105"/>
    </row>
    <row r="200" s="46" customFormat="true" ht="24" hidden="false" customHeight="true" outlineLevel="0" collapsed="false">
      <c r="A200" s="46" t="s">
        <v>31</v>
      </c>
      <c r="D200" s="66"/>
      <c r="E200" s="66"/>
      <c r="F200" s="66"/>
      <c r="G200" s="66"/>
      <c r="H200" s="66"/>
      <c r="I200" s="66"/>
      <c r="J200" s="66"/>
      <c r="K200" s="105"/>
    </row>
    <row r="201" customFormat="false" ht="24" hidden="false" customHeight="true" outlineLevel="0" collapsed="false">
      <c r="E201" s="42"/>
      <c r="F201" s="42"/>
      <c r="G201" s="42"/>
      <c r="H201" s="42"/>
      <c r="I201" s="42"/>
      <c r="J201" s="42"/>
      <c r="K201" s="42"/>
    </row>
    <row r="202" customFormat="false" ht="24" hidden="false" customHeight="true" outlineLevel="0" collapsed="false">
      <c r="E202" s="42"/>
      <c r="F202" s="42"/>
      <c r="G202" s="42"/>
      <c r="H202" s="42"/>
      <c r="I202" s="42"/>
      <c r="J202" s="42"/>
      <c r="K202" s="42"/>
    </row>
    <row r="203" customFormat="false" ht="24" hidden="false" customHeight="true" outlineLevel="0" collapsed="false">
      <c r="E203" s="42"/>
      <c r="F203" s="42"/>
      <c r="G203" s="42"/>
      <c r="H203" s="42"/>
      <c r="I203" s="42"/>
      <c r="J203" s="42"/>
      <c r="K203" s="42"/>
    </row>
    <row r="204" customFormat="false" ht="24" hidden="false" customHeight="true" outlineLevel="0" collapsed="false">
      <c r="E204" s="42"/>
      <c r="F204" s="42"/>
      <c r="G204" s="42"/>
      <c r="H204" s="42"/>
      <c r="I204" s="42"/>
      <c r="J204" s="42"/>
      <c r="K204" s="42"/>
    </row>
    <row r="205" customFormat="false" ht="24" hidden="false" customHeight="true" outlineLevel="0" collapsed="false">
      <c r="E205" s="42"/>
      <c r="F205" s="42"/>
      <c r="G205" s="42"/>
      <c r="H205" s="42"/>
      <c r="I205" s="42"/>
      <c r="J205" s="42"/>
      <c r="K205" s="42"/>
    </row>
  </sheetData>
  <mergeCells count="6">
    <mergeCell ref="A5:K5"/>
    <mergeCell ref="A47:K47"/>
    <mergeCell ref="A88:K88"/>
    <mergeCell ref="A113:K113"/>
    <mergeCell ref="A138:K138"/>
    <mergeCell ref="A178:K178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83" man="true" max="16383" min="0"/>
    <brk id="108" man="true" max="16383" min="0"/>
    <brk id="133" man="true" max="16383" min="0"/>
    <brk id="1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A16" activeCellId="0" sqref="A16"/>
    </sheetView>
  </sheetViews>
  <sheetFormatPr defaultColWidth="9.13671875" defaultRowHeight="23.45" zeroHeight="false" outlineLevelRow="0" outlineLevelCol="0"/>
  <cols>
    <col collapsed="false" customWidth="true" hidden="false" outlineLevel="0" max="1" min="1" style="23" width="47.56"/>
    <col collapsed="false" customWidth="true" hidden="false" outlineLevel="0" max="2" min="2" style="23" width="13.7"/>
    <col collapsed="false" customWidth="true" hidden="false" outlineLevel="0" max="3" min="3" style="112" width="1.28"/>
    <col collapsed="false" customWidth="true" hidden="false" outlineLevel="0" max="4" min="4" style="23" width="13.7"/>
    <col collapsed="false" customWidth="true" hidden="false" outlineLevel="0" max="5" min="5" style="23" width="1.28"/>
    <col collapsed="false" customWidth="true" hidden="false" outlineLevel="0" max="6" min="6" style="23" width="13.7"/>
    <col collapsed="false" customWidth="true" hidden="false" outlineLevel="0" max="7" min="7" style="23" width="1.28"/>
    <col collapsed="false" customWidth="true" hidden="false" outlineLevel="0" max="8" min="8" style="23" width="13.7"/>
    <col collapsed="false" customWidth="true" hidden="false" outlineLevel="0" max="9" min="9" style="23" width="1.28"/>
    <col collapsed="false" customWidth="true" hidden="false" outlineLevel="0" max="10" min="10" style="23" width="21.42"/>
    <col collapsed="false" customWidth="true" hidden="false" outlineLevel="0" max="11" min="11" style="23" width="1.28"/>
    <col collapsed="false" customWidth="true" hidden="false" outlineLevel="0" max="12" min="12" style="23" width="17.99"/>
    <col collapsed="false" customWidth="true" hidden="false" outlineLevel="0" max="13" min="13" style="23" width="1.28"/>
    <col collapsed="false" customWidth="true" hidden="false" outlineLevel="0" max="14" min="14" style="23" width="14.56"/>
    <col collapsed="false" customWidth="true" hidden="false" outlineLevel="0" max="15" min="15" style="23" width="1.28"/>
    <col collapsed="false" customWidth="true" hidden="false" outlineLevel="0" max="16" min="16" style="23" width="14.56"/>
    <col collapsed="false" customWidth="true" hidden="false" outlineLevel="0" max="17" min="17" style="23" width="1.28"/>
    <col collapsed="false" customWidth="true" hidden="false" outlineLevel="0" max="18" min="18" style="23" width="16.42"/>
    <col collapsed="false" customWidth="true" hidden="false" outlineLevel="0" max="19" min="19" style="23" width="1.28"/>
    <col collapsed="false" customWidth="true" hidden="false" outlineLevel="0" max="20" min="20" style="23" width="14.56"/>
    <col collapsed="false" customWidth="true" hidden="false" outlineLevel="0" max="21" min="21" style="23" width="0.41"/>
    <col collapsed="false" customWidth="false" hidden="false" outlineLevel="0" max="257" min="22" style="23" width="9.14"/>
  </cols>
  <sheetData>
    <row r="1" customFormat="false" ht="23.45" hidden="false" customHeight="true" outlineLevel="0" collapsed="false"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4" t="s">
        <v>61</v>
      </c>
    </row>
    <row r="2" customFormat="false" ht="23.4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</row>
    <row r="3" customFormat="false" ht="23.45" hidden="false" customHeight="true" outlineLevel="0" collapsed="false">
      <c r="A3" s="114" t="s">
        <v>16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</row>
    <row r="4" customFormat="false" ht="23.45" hidden="false" customHeight="true" outlineLevel="0" collapsed="false">
      <c r="A4" s="114" t="s">
        <v>95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</row>
    <row r="5" customFormat="false" ht="23.45" hidden="false" customHeight="true" outlineLevel="0" collapsed="false">
      <c r="A5" s="115" t="s">
        <v>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23.45" hidden="false" customHeight="true" outlineLevel="0" collapsed="false">
      <c r="B6" s="116" t="s">
        <v>4</v>
      </c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</row>
    <row r="7" customFormat="false" ht="23.45" hidden="false" customHeight="true" outlineLevel="0" collapsed="false">
      <c r="B7" s="117" t="s">
        <v>55</v>
      </c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8"/>
      <c r="R7" s="119"/>
      <c r="S7" s="120"/>
      <c r="T7" s="120"/>
    </row>
    <row r="8" customFormat="false" ht="23.45" hidden="false" customHeight="true" outlineLevel="0" collapsed="false">
      <c r="B8" s="121"/>
      <c r="C8" s="121"/>
      <c r="D8" s="121"/>
      <c r="E8" s="121"/>
      <c r="F8" s="121"/>
      <c r="G8" s="121"/>
      <c r="H8" s="121"/>
      <c r="I8" s="121"/>
      <c r="J8" s="117" t="s">
        <v>54</v>
      </c>
      <c r="K8" s="117"/>
      <c r="L8" s="117"/>
      <c r="M8" s="117"/>
      <c r="N8" s="117"/>
      <c r="O8" s="121"/>
      <c r="P8" s="121"/>
      <c r="Q8" s="122"/>
      <c r="R8" s="122"/>
      <c r="S8" s="120"/>
      <c r="T8" s="120"/>
    </row>
    <row r="9" customFormat="false" ht="23.45" hidden="false" customHeight="true" outlineLevel="0" collapsed="false">
      <c r="B9" s="121"/>
      <c r="C9" s="121"/>
      <c r="D9" s="121"/>
      <c r="E9" s="121"/>
      <c r="F9" s="121"/>
      <c r="G9" s="121"/>
      <c r="H9" s="121"/>
      <c r="I9" s="121"/>
      <c r="J9" s="123" t="s">
        <v>163</v>
      </c>
      <c r="K9" s="124"/>
      <c r="L9" s="124"/>
      <c r="M9" s="121"/>
      <c r="N9" s="121"/>
      <c r="O9" s="121"/>
      <c r="P9" s="121"/>
      <c r="Q9" s="122"/>
      <c r="R9" s="122"/>
      <c r="S9" s="120"/>
      <c r="T9" s="120"/>
    </row>
    <row r="10" customFormat="false" ht="23.45" hidden="false" customHeight="true" outlineLevel="0" collapsed="false">
      <c r="B10" s="121"/>
      <c r="C10" s="121"/>
      <c r="D10" s="121"/>
      <c r="E10" s="121"/>
      <c r="F10" s="121"/>
      <c r="G10" s="121"/>
      <c r="H10" s="121"/>
      <c r="I10" s="121"/>
      <c r="J10" s="125" t="s">
        <v>164</v>
      </c>
      <c r="K10" s="126"/>
      <c r="L10" s="126"/>
      <c r="M10" s="121"/>
      <c r="N10" s="121"/>
      <c r="O10" s="121"/>
      <c r="P10" s="121"/>
      <c r="Q10" s="122"/>
      <c r="R10" s="122"/>
      <c r="S10" s="120"/>
      <c r="T10" s="120"/>
    </row>
    <row r="11" customFormat="false" ht="23.45" hidden="false" customHeight="true" outlineLevel="0" collapsed="false">
      <c r="B11" s="127"/>
      <c r="C11" s="128"/>
      <c r="D11" s="129"/>
      <c r="E11" s="129"/>
      <c r="F11" s="129"/>
      <c r="G11" s="129"/>
      <c r="H11" s="129"/>
      <c r="I11" s="129"/>
      <c r="J11" s="130" t="s">
        <v>165</v>
      </c>
      <c r="K11" s="129"/>
      <c r="L11" s="131" t="s">
        <v>165</v>
      </c>
      <c r="M11" s="129"/>
      <c r="N11" s="130" t="s">
        <v>166</v>
      </c>
      <c r="O11" s="132"/>
      <c r="P11" s="130" t="s">
        <v>167</v>
      </c>
      <c r="Q11" s="132"/>
      <c r="R11" s="129" t="s">
        <v>168</v>
      </c>
      <c r="S11" s="129"/>
      <c r="T11" s="129"/>
    </row>
    <row r="12" customFormat="false" ht="23.45" hidden="false" customHeight="true" outlineLevel="0" collapsed="false">
      <c r="B12" s="127" t="s">
        <v>169</v>
      </c>
      <c r="E12" s="127"/>
      <c r="F12" s="127"/>
      <c r="G12" s="127"/>
      <c r="H12" s="127"/>
      <c r="J12" s="130" t="s">
        <v>170</v>
      </c>
      <c r="K12" s="127"/>
      <c r="L12" s="131" t="s">
        <v>171</v>
      </c>
      <c r="M12" s="127"/>
      <c r="N12" s="130" t="s">
        <v>172</v>
      </c>
      <c r="O12" s="129"/>
      <c r="P12" s="130" t="s">
        <v>173</v>
      </c>
      <c r="Q12" s="129"/>
      <c r="R12" s="129" t="s">
        <v>174</v>
      </c>
      <c r="S12" s="129"/>
      <c r="T12" s="127" t="s">
        <v>175</v>
      </c>
    </row>
    <row r="13" s="127" customFormat="true" ht="23.45" hidden="false" customHeight="true" outlineLevel="0" collapsed="false">
      <c r="B13" s="127" t="s">
        <v>176</v>
      </c>
      <c r="C13" s="112"/>
      <c r="D13" s="127" t="s">
        <v>177</v>
      </c>
      <c r="E13" s="129"/>
      <c r="F13" s="133" t="s">
        <v>51</v>
      </c>
      <c r="G13" s="133"/>
      <c r="H13" s="133"/>
      <c r="J13" s="121" t="s">
        <v>178</v>
      </c>
      <c r="K13" s="129"/>
      <c r="L13" s="134" t="s">
        <v>179</v>
      </c>
      <c r="M13" s="129"/>
      <c r="N13" s="121" t="s">
        <v>180</v>
      </c>
      <c r="P13" s="130" t="s">
        <v>181</v>
      </c>
      <c r="R13" s="127" t="s">
        <v>182</v>
      </c>
      <c r="T13" s="127" t="s">
        <v>180</v>
      </c>
    </row>
    <row r="14" s="127" customFormat="true" ht="23.45" hidden="false" customHeight="true" outlineLevel="0" collapsed="false">
      <c r="B14" s="133" t="s">
        <v>183</v>
      </c>
      <c r="C14" s="135"/>
      <c r="D14" s="133" t="s">
        <v>184</v>
      </c>
      <c r="E14" s="129"/>
      <c r="F14" s="133" t="s">
        <v>185</v>
      </c>
      <c r="G14" s="129"/>
      <c r="H14" s="133" t="s">
        <v>186</v>
      </c>
      <c r="I14" s="129"/>
      <c r="J14" s="133" t="s">
        <v>187</v>
      </c>
      <c r="K14" s="129"/>
      <c r="L14" s="136" t="s">
        <v>188</v>
      </c>
      <c r="M14" s="129"/>
      <c r="N14" s="133" t="s">
        <v>189</v>
      </c>
      <c r="O14" s="129"/>
      <c r="P14" s="137" t="s">
        <v>190</v>
      </c>
      <c r="Q14" s="129"/>
      <c r="R14" s="133" t="s">
        <v>191</v>
      </c>
      <c r="S14" s="129"/>
      <c r="T14" s="133" t="s">
        <v>189</v>
      </c>
    </row>
    <row r="15" customFormat="false" ht="23.45" hidden="false" customHeight="true" outlineLevel="0" collapsed="false">
      <c r="A15" s="138" t="s">
        <v>192</v>
      </c>
      <c r="B15" s="113" t="n">
        <v>808611</v>
      </c>
      <c r="C15" s="113"/>
      <c r="D15" s="113" t="n">
        <v>2475091</v>
      </c>
      <c r="E15" s="113"/>
      <c r="F15" s="113" t="n">
        <v>94441</v>
      </c>
      <c r="G15" s="113"/>
      <c r="H15" s="113" t="n">
        <v>3718203</v>
      </c>
      <c r="I15" s="113"/>
      <c r="J15" s="113" t="n">
        <v>15018</v>
      </c>
      <c r="K15" s="139"/>
      <c r="L15" s="113" t="n">
        <v>28378</v>
      </c>
      <c r="M15" s="139"/>
      <c r="N15" s="113" t="n">
        <f aca="false">SUM(J15:L15)</f>
        <v>43396</v>
      </c>
      <c r="O15" s="113"/>
      <c r="P15" s="113" t="n">
        <f aca="false">SUM(N15,B15:H15)</f>
        <v>7139742</v>
      </c>
      <c r="Q15" s="113"/>
      <c r="R15" s="113" t="n">
        <v>327467</v>
      </c>
      <c r="S15" s="139"/>
      <c r="T15" s="113" t="n">
        <f aca="false">SUM(P15:R15)</f>
        <v>7467209</v>
      </c>
      <c r="U15" s="139"/>
    </row>
    <row r="16" customFormat="false" ht="23.45" hidden="false" customHeight="true" outlineLevel="0" collapsed="false">
      <c r="A16" s="1" t="s">
        <v>193</v>
      </c>
      <c r="B16" s="113" t="n">
        <v>0</v>
      </c>
      <c r="C16" s="113"/>
      <c r="D16" s="113" t="n">
        <v>0</v>
      </c>
      <c r="E16" s="113"/>
      <c r="F16" s="113" t="n">
        <v>0</v>
      </c>
      <c r="G16" s="113"/>
      <c r="H16" s="113" t="n">
        <v>-687319</v>
      </c>
      <c r="I16" s="113"/>
      <c r="J16" s="113" t="n">
        <v>0</v>
      </c>
      <c r="K16" s="139"/>
      <c r="L16" s="113" t="n">
        <v>0</v>
      </c>
      <c r="M16" s="139"/>
      <c r="N16" s="113" t="n">
        <f aca="false">SUM(J16:L16)</f>
        <v>0</v>
      </c>
      <c r="O16" s="113"/>
      <c r="P16" s="113" t="n">
        <f aca="false">SUM(N16,B16:H16)</f>
        <v>-687319</v>
      </c>
      <c r="Q16" s="113"/>
      <c r="R16" s="113" t="n">
        <v>0</v>
      </c>
      <c r="S16" s="139"/>
      <c r="T16" s="113" t="n">
        <f aca="false">SUM(P16:R16)</f>
        <v>-687319</v>
      </c>
      <c r="U16" s="139"/>
    </row>
    <row r="17" customFormat="false" ht="23.45" hidden="false" customHeight="true" outlineLevel="0" collapsed="false">
      <c r="A17" s="23" t="s">
        <v>107</v>
      </c>
      <c r="B17" s="113" t="n">
        <v>0</v>
      </c>
      <c r="C17" s="113"/>
      <c r="D17" s="113" t="n">
        <v>0</v>
      </c>
      <c r="E17" s="113"/>
      <c r="F17" s="113" t="n">
        <v>0</v>
      </c>
      <c r="G17" s="113"/>
      <c r="H17" s="140" t="n">
        <v>1047048</v>
      </c>
      <c r="I17" s="113"/>
      <c r="J17" s="140" t="n">
        <v>-2935</v>
      </c>
      <c r="K17" s="139"/>
      <c r="L17" s="113" t="n">
        <v>0</v>
      </c>
      <c r="M17" s="139"/>
      <c r="N17" s="113" t="n">
        <f aca="false">SUM(J17:L17)</f>
        <v>-2935</v>
      </c>
      <c r="O17" s="113"/>
      <c r="P17" s="113" t="n">
        <f aca="false">SUM(N17,B17:H17)</f>
        <v>1044113</v>
      </c>
      <c r="Q17" s="113"/>
      <c r="R17" s="140" t="n">
        <v>31122</v>
      </c>
      <c r="S17" s="139"/>
      <c r="T17" s="113" t="n">
        <f aca="false">SUM(P17:R17)</f>
        <v>1075235</v>
      </c>
      <c r="U17" s="139"/>
    </row>
    <row r="18" customFormat="false" ht="23.45" hidden="false" customHeight="true" outlineLevel="0" collapsed="false">
      <c r="A18" s="23" t="s">
        <v>194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13"/>
      <c r="O18" s="42"/>
      <c r="P18" s="113"/>
      <c r="Q18" s="140"/>
      <c r="R18" s="140"/>
      <c r="S18" s="140"/>
      <c r="T18" s="113"/>
    </row>
    <row r="19" customFormat="false" ht="23.45" hidden="false" customHeight="true" outlineLevel="0" collapsed="false">
      <c r="A19" s="23" t="s">
        <v>195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13"/>
      <c r="O19" s="42"/>
      <c r="P19" s="113"/>
      <c r="Q19" s="140"/>
      <c r="R19" s="140"/>
      <c r="S19" s="140"/>
      <c r="T19" s="113"/>
    </row>
    <row r="20" customFormat="false" ht="23.45" hidden="false" customHeight="true" outlineLevel="0" collapsed="false">
      <c r="A20" s="23" t="s">
        <v>196</v>
      </c>
      <c r="B20" s="140" t="n">
        <v>0</v>
      </c>
      <c r="C20" s="140"/>
      <c r="D20" s="140" t="n">
        <v>0</v>
      </c>
      <c r="E20" s="140"/>
      <c r="F20" s="140" t="n">
        <v>0</v>
      </c>
      <c r="G20" s="140"/>
      <c r="H20" s="140" t="n">
        <v>0</v>
      </c>
      <c r="I20" s="140"/>
      <c r="J20" s="140" t="n">
        <v>0</v>
      </c>
      <c r="K20" s="140"/>
      <c r="L20" s="140" t="n">
        <v>0</v>
      </c>
      <c r="M20" s="140"/>
      <c r="N20" s="113" t="n">
        <f aca="false">SUM(J20:L20)</f>
        <v>0</v>
      </c>
      <c r="O20" s="42"/>
      <c r="P20" s="113" t="n">
        <f aca="false">SUM(N20,B20:H20)</f>
        <v>0</v>
      </c>
      <c r="Q20" s="140"/>
      <c r="R20" s="140" t="n">
        <v>-18400</v>
      </c>
      <c r="S20" s="140"/>
      <c r="T20" s="113" t="n">
        <f aca="false">SUM(P20:R20)</f>
        <v>-18400</v>
      </c>
    </row>
    <row r="21" customFormat="false" ht="23.45" hidden="false" customHeight="true" outlineLevel="0" collapsed="false">
      <c r="A21" s="80" t="s">
        <v>197</v>
      </c>
      <c r="B21" s="141" t="n">
        <f aca="false">SUM(B15:B20)</f>
        <v>808611</v>
      </c>
      <c r="C21" s="113"/>
      <c r="D21" s="141" t="n">
        <f aca="false">SUM(D15:D20)</f>
        <v>2475091</v>
      </c>
      <c r="E21" s="113"/>
      <c r="F21" s="141" t="n">
        <f aca="false">SUM(F15:F20)</f>
        <v>94441</v>
      </c>
      <c r="G21" s="113"/>
      <c r="H21" s="141" t="n">
        <f aca="false">SUM(H15:H20)</f>
        <v>4077932</v>
      </c>
      <c r="I21" s="113"/>
      <c r="J21" s="141" t="n">
        <f aca="false">SUM(J15:J20)</f>
        <v>12083</v>
      </c>
      <c r="K21" s="113"/>
      <c r="L21" s="141" t="n">
        <f aca="false">SUM(L15:L20)</f>
        <v>28378</v>
      </c>
      <c r="M21" s="113"/>
      <c r="N21" s="141" t="n">
        <f aca="false">SUM(N15:N20)</f>
        <v>40461</v>
      </c>
      <c r="O21" s="113"/>
      <c r="P21" s="141" t="n">
        <f aca="false">SUM(P15:P20)</f>
        <v>7496536</v>
      </c>
      <c r="Q21" s="113"/>
      <c r="R21" s="141" t="n">
        <f aca="false">SUM(R15:R20)</f>
        <v>340189</v>
      </c>
      <c r="S21" s="113"/>
      <c r="T21" s="141" t="n">
        <f aca="false">SUM(T15:T20)</f>
        <v>7836725</v>
      </c>
    </row>
    <row r="22" customFormat="false" ht="23.45" hidden="false" customHeight="true" outlineLevel="0" collapsed="false">
      <c r="B22" s="42"/>
      <c r="C22" s="1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113"/>
    </row>
    <row r="23" customFormat="false" ht="23.45" hidden="false" customHeight="true" outlineLevel="0" collapsed="false">
      <c r="A23" s="138" t="s">
        <v>198</v>
      </c>
      <c r="B23" s="113" t="n">
        <v>808611</v>
      </c>
      <c r="C23" s="113"/>
      <c r="D23" s="113" t="n">
        <v>2475091</v>
      </c>
      <c r="E23" s="113"/>
      <c r="F23" s="113" t="n">
        <v>94441</v>
      </c>
      <c r="G23" s="113"/>
      <c r="H23" s="113" t="n">
        <v>4124867</v>
      </c>
      <c r="I23" s="113"/>
      <c r="J23" s="113" t="n">
        <v>8246</v>
      </c>
      <c r="K23" s="139"/>
      <c r="L23" s="113" t="n">
        <v>28378</v>
      </c>
      <c r="M23" s="139"/>
      <c r="N23" s="113" t="n">
        <v>36624</v>
      </c>
      <c r="O23" s="113"/>
      <c r="P23" s="113" t="n">
        <v>7539634</v>
      </c>
      <c r="Q23" s="113"/>
      <c r="R23" s="113" t="n">
        <v>350718</v>
      </c>
      <c r="S23" s="139"/>
      <c r="T23" s="113" t="n">
        <f aca="false">SUM(P23:R23)</f>
        <v>7890352</v>
      </c>
      <c r="U23" s="139"/>
    </row>
    <row r="24" customFormat="false" ht="23.45" hidden="false" customHeight="true" outlineLevel="0" collapsed="false">
      <c r="A24" s="1" t="s">
        <v>193</v>
      </c>
      <c r="B24" s="140" t="n">
        <v>0</v>
      </c>
      <c r="C24" s="140"/>
      <c r="D24" s="140" t="n">
        <v>0</v>
      </c>
      <c r="E24" s="140"/>
      <c r="F24" s="140" t="n">
        <v>0</v>
      </c>
      <c r="G24" s="140"/>
      <c r="H24" s="113" t="n">
        <v>-727750</v>
      </c>
      <c r="I24" s="140"/>
      <c r="J24" s="140" t="n">
        <v>0</v>
      </c>
      <c r="K24" s="140"/>
      <c r="L24" s="140" t="n">
        <v>0</v>
      </c>
      <c r="M24" s="140"/>
      <c r="N24" s="113" t="n">
        <v>0</v>
      </c>
      <c r="O24" s="42"/>
      <c r="P24" s="113" t="n">
        <v>-727750</v>
      </c>
      <c r="Q24" s="140"/>
      <c r="R24" s="140" t="n">
        <v>0</v>
      </c>
      <c r="S24" s="140"/>
      <c r="T24" s="113" t="n">
        <f aca="false">SUM(P24:R24)</f>
        <v>-727750</v>
      </c>
      <c r="U24" s="139"/>
    </row>
    <row r="25" customFormat="false" ht="23.45" hidden="false" customHeight="true" outlineLevel="0" collapsed="false">
      <c r="A25" s="23" t="s">
        <v>107</v>
      </c>
      <c r="B25" s="140" t="n">
        <v>0</v>
      </c>
      <c r="C25" s="140"/>
      <c r="D25" s="140" t="n">
        <v>0</v>
      </c>
      <c r="E25" s="140"/>
      <c r="F25" s="140" t="n">
        <v>0</v>
      </c>
      <c r="G25" s="140"/>
      <c r="H25" s="140" t="n">
        <v>1268497</v>
      </c>
      <c r="I25" s="140"/>
      <c r="J25" s="140" t="n">
        <v>1960</v>
      </c>
      <c r="K25" s="140"/>
      <c r="L25" s="140" t="n">
        <v>0</v>
      </c>
      <c r="M25" s="140"/>
      <c r="N25" s="113" t="n">
        <v>1960</v>
      </c>
      <c r="O25" s="42"/>
      <c r="P25" s="113" t="n">
        <v>1270457</v>
      </c>
      <c r="Q25" s="140"/>
      <c r="R25" s="140" t="n">
        <v>29431</v>
      </c>
      <c r="S25" s="140"/>
      <c r="T25" s="113" t="n">
        <f aca="false">SUM(P25:R25)</f>
        <v>1299888</v>
      </c>
    </row>
    <row r="26" customFormat="false" ht="23.45" hidden="false" customHeight="true" outlineLevel="0" collapsed="false">
      <c r="A26" s="23" t="s">
        <v>194</v>
      </c>
    </row>
    <row r="27" customFormat="false" ht="23.45" hidden="false" customHeight="true" outlineLevel="0" collapsed="false">
      <c r="A27" s="23" t="s">
        <v>195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13"/>
      <c r="O27" s="42"/>
      <c r="P27" s="113"/>
      <c r="Q27" s="140"/>
      <c r="R27" s="140"/>
      <c r="S27" s="140"/>
      <c r="T27" s="113"/>
    </row>
    <row r="28" customFormat="false" ht="23.45" hidden="false" customHeight="true" outlineLevel="0" collapsed="false">
      <c r="A28" s="23" t="s">
        <v>196</v>
      </c>
      <c r="B28" s="140" t="n">
        <v>0</v>
      </c>
      <c r="C28" s="140"/>
      <c r="D28" s="140" t="n">
        <v>0</v>
      </c>
      <c r="E28" s="140"/>
      <c r="F28" s="140" t="n">
        <v>0</v>
      </c>
      <c r="G28" s="140"/>
      <c r="H28" s="140" t="n">
        <v>0</v>
      </c>
      <c r="I28" s="140"/>
      <c r="J28" s="140" t="n">
        <v>0</v>
      </c>
      <c r="K28" s="140"/>
      <c r="L28" s="140" t="n">
        <v>0</v>
      </c>
      <c r="M28" s="140"/>
      <c r="N28" s="113" t="n">
        <v>0</v>
      </c>
      <c r="O28" s="42"/>
      <c r="P28" s="113" t="n">
        <v>0</v>
      </c>
      <c r="Q28" s="140"/>
      <c r="R28" s="140" t="n">
        <v>-25760</v>
      </c>
      <c r="S28" s="140"/>
      <c r="T28" s="113" t="n">
        <f aca="false">SUM(P28:R28)</f>
        <v>-25760</v>
      </c>
    </row>
    <row r="29" customFormat="false" ht="23.45" hidden="false" customHeight="true" outlineLevel="0" collapsed="false">
      <c r="A29" s="80" t="s">
        <v>199</v>
      </c>
      <c r="B29" s="141" t="n">
        <f aca="false">SUM(B23:B24)</f>
        <v>808611</v>
      </c>
      <c r="C29" s="113"/>
      <c r="D29" s="141" t="n">
        <f aca="false">SUM(D23:D28)</f>
        <v>2475091</v>
      </c>
      <c r="E29" s="113"/>
      <c r="F29" s="141" t="n">
        <f aca="false">SUM(F23:F28)</f>
        <v>94441</v>
      </c>
      <c r="G29" s="113"/>
      <c r="H29" s="141" t="n">
        <f aca="false">SUM(H23:H28)</f>
        <v>4665614</v>
      </c>
      <c r="I29" s="113"/>
      <c r="J29" s="141" t="n">
        <f aca="false">SUM(J23:J28)</f>
        <v>10206</v>
      </c>
      <c r="K29" s="113"/>
      <c r="L29" s="141" t="n">
        <f aca="false">SUM(L23:L28)</f>
        <v>28378</v>
      </c>
      <c r="M29" s="113"/>
      <c r="N29" s="141" t="n">
        <f aca="false">SUM(N23:N28)</f>
        <v>38584</v>
      </c>
      <c r="O29" s="113"/>
      <c r="P29" s="141" t="n">
        <f aca="false">SUM(P23:P28)</f>
        <v>8082341</v>
      </c>
      <c r="Q29" s="113"/>
      <c r="R29" s="141" t="n">
        <f aca="false">SUM(R23:R28)</f>
        <v>354389</v>
      </c>
      <c r="S29" s="113"/>
      <c r="T29" s="141" t="n">
        <f aca="false">SUM(T23:T28)</f>
        <v>8436730</v>
      </c>
    </row>
    <row r="30" customFormat="false" ht="23.45" hidden="false" customHeight="true" outlineLevel="0" collapsed="false">
      <c r="B30" s="42"/>
      <c r="C30" s="1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 t="n">
        <f aca="false">+T29-BS!D61</f>
        <v>0</v>
      </c>
    </row>
    <row r="31" customFormat="false" ht="23.45" hidden="false" customHeight="true" outlineLevel="0" collapsed="false">
      <c r="A31" s="23" t="s">
        <v>31</v>
      </c>
      <c r="B31" s="42"/>
      <c r="C31" s="142"/>
      <c r="D31" s="42"/>
      <c r="E31" s="42"/>
      <c r="F31" s="42"/>
      <c r="G31" s="42"/>
      <c r="H31" s="42"/>
      <c r="I31" s="42"/>
      <c r="J31" s="42"/>
      <c r="K31" s="43"/>
      <c r="L31" s="42"/>
      <c r="M31" s="43"/>
      <c r="N31" s="42"/>
      <c r="O31" s="42"/>
      <c r="P31" s="42"/>
      <c r="Q31" s="42"/>
      <c r="R31" s="42"/>
      <c r="S31" s="42"/>
      <c r="T31" s="42"/>
    </row>
  </sheetData>
  <mergeCells count="8">
    <mergeCell ref="A2:T2"/>
    <mergeCell ref="A3:T3"/>
    <mergeCell ref="A4:T4"/>
    <mergeCell ref="A5:T5"/>
    <mergeCell ref="B6:T6"/>
    <mergeCell ref="B7:P7"/>
    <mergeCell ref="J8:N8"/>
    <mergeCell ref="F13:H13"/>
  </mergeCells>
  <printOptions headings="false" gridLines="false" gridLinesSet="true" horizontalCentered="true" verticalCentered="false"/>
  <pageMargins left="0.259722222222222" right="0.236111111111111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24" zeroHeight="false" outlineLevelRow="0" outlineLevelCol="0"/>
  <cols>
    <col collapsed="false" customWidth="true" hidden="false" outlineLevel="0" max="1" min="1" style="23" width="43.41"/>
    <col collapsed="false" customWidth="true" hidden="false" outlineLevel="0" max="2" min="2" style="23" width="16.7"/>
    <col collapsed="false" customWidth="true" hidden="false" outlineLevel="0" max="3" min="3" style="112" width="1.28"/>
    <col collapsed="false" customWidth="true" hidden="false" outlineLevel="0" max="4" min="4" style="23" width="16.7"/>
    <col collapsed="false" customWidth="true" hidden="false" outlineLevel="0" max="5" min="5" style="132" width="1.28"/>
    <col collapsed="false" customWidth="true" hidden="false" outlineLevel="0" max="6" min="6" style="23" width="16.7"/>
    <col collapsed="false" customWidth="true" hidden="false" outlineLevel="0" max="7" min="7" style="23" width="1.28"/>
    <col collapsed="false" customWidth="true" hidden="false" outlineLevel="0" max="8" min="8" style="23" width="16.7"/>
    <col collapsed="false" customWidth="true" hidden="false" outlineLevel="0" max="9" min="9" style="23" width="1.28"/>
    <col collapsed="false" customWidth="true" hidden="false" outlineLevel="0" max="10" min="10" style="23" width="20.13"/>
    <col collapsed="false" customWidth="true" hidden="false" outlineLevel="0" max="11" min="11" style="23" width="1.28"/>
    <col collapsed="false" customWidth="true" hidden="false" outlineLevel="0" max="12" min="12" style="23" width="18.56"/>
    <col collapsed="false" customWidth="true" hidden="false" outlineLevel="0" max="13" min="13" style="132" width="1.28"/>
    <col collapsed="false" customWidth="true" hidden="false" outlineLevel="0" max="14" min="14" style="23" width="16.7"/>
    <col collapsed="false" customWidth="false" hidden="false" outlineLevel="0" max="257" min="15" style="23" width="9.14"/>
  </cols>
  <sheetData>
    <row r="1" customFormat="false" ht="24" hidden="false" customHeight="true" outlineLevel="0" collapsed="false"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4" t="s">
        <v>61</v>
      </c>
    </row>
    <row r="2" customFormat="false" ht="24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24" hidden="false" customHeight="true" outlineLevel="0" collapsed="false">
      <c r="A3" s="80" t="s">
        <v>20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24" hidden="false" customHeight="true" outlineLevel="0" collapsed="false">
      <c r="A4" s="114" t="s">
        <v>95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24" hidden="false" customHeight="true" outlineLevel="0" collapsed="false">
      <c r="A5" s="115" t="s">
        <v>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4" hidden="false" customHeight="true" outlineLevel="0" collapsed="false">
      <c r="B6" s="116" t="s">
        <v>5</v>
      </c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</row>
    <row r="7" customFormat="false" ht="24" hidden="false" customHeight="true" outlineLevel="0" collapsed="false">
      <c r="B7" s="120"/>
      <c r="C7" s="120"/>
      <c r="D7" s="120"/>
      <c r="E7" s="120"/>
      <c r="F7" s="120"/>
      <c r="G7" s="120"/>
      <c r="H7" s="120"/>
      <c r="I7" s="120"/>
      <c r="J7" s="143" t="s">
        <v>54</v>
      </c>
      <c r="K7" s="143"/>
      <c r="L7" s="143"/>
      <c r="M7" s="120"/>
      <c r="N7" s="120"/>
    </row>
    <row r="8" customFormat="false" ht="24" hidden="false" customHeight="true" outlineLevel="0" collapsed="false">
      <c r="B8" s="120"/>
      <c r="C8" s="120"/>
      <c r="D8" s="120"/>
      <c r="E8" s="120"/>
      <c r="F8" s="120"/>
      <c r="G8" s="120"/>
      <c r="H8" s="120"/>
      <c r="I8" s="120"/>
      <c r="J8" s="129" t="s">
        <v>201</v>
      </c>
      <c r="K8" s="120"/>
      <c r="L8" s="120"/>
      <c r="M8" s="120"/>
      <c r="N8" s="120"/>
    </row>
    <row r="9" customFormat="false" ht="24" hidden="false" customHeight="true" outlineLevel="0" collapsed="false">
      <c r="B9" s="127"/>
      <c r="F9" s="127"/>
      <c r="G9" s="127"/>
      <c r="H9" s="127"/>
      <c r="I9" s="127"/>
      <c r="J9" s="133" t="s">
        <v>202</v>
      </c>
      <c r="K9" s="127"/>
      <c r="L9" s="130"/>
      <c r="M9" s="129"/>
      <c r="N9" s="144"/>
    </row>
    <row r="10" s="127" customFormat="true" ht="24" hidden="false" customHeight="true" outlineLevel="0" collapsed="false">
      <c r="I10" s="129"/>
      <c r="J10" s="130" t="s">
        <v>165</v>
      </c>
      <c r="K10" s="129"/>
      <c r="L10" s="130" t="s">
        <v>166</v>
      </c>
      <c r="M10" s="129"/>
    </row>
    <row r="11" s="127" customFormat="true" ht="24" hidden="false" customHeight="true" outlineLevel="0" collapsed="false">
      <c r="B11" s="127" t="s">
        <v>169</v>
      </c>
      <c r="C11" s="112"/>
      <c r="E11" s="129"/>
      <c r="I11" s="129"/>
      <c r="J11" s="130" t="s">
        <v>170</v>
      </c>
      <c r="K11" s="129"/>
      <c r="L11" s="130" t="s">
        <v>172</v>
      </c>
      <c r="M11" s="129"/>
      <c r="N11" s="127" t="s">
        <v>175</v>
      </c>
    </row>
    <row r="12" s="127" customFormat="true" ht="24" hidden="false" customHeight="true" outlineLevel="0" collapsed="false">
      <c r="B12" s="127" t="s">
        <v>176</v>
      </c>
      <c r="C12" s="112"/>
      <c r="D12" s="127" t="s">
        <v>177</v>
      </c>
      <c r="E12" s="129"/>
      <c r="F12" s="133" t="s">
        <v>51</v>
      </c>
      <c r="G12" s="133"/>
      <c r="H12" s="133"/>
      <c r="I12" s="129"/>
      <c r="J12" s="121" t="s">
        <v>178</v>
      </c>
      <c r="K12" s="129"/>
      <c r="L12" s="121" t="s">
        <v>180</v>
      </c>
      <c r="M12" s="129"/>
      <c r="N12" s="127" t="s">
        <v>180</v>
      </c>
    </row>
    <row r="13" s="127" customFormat="true" ht="24" hidden="false" customHeight="true" outlineLevel="0" collapsed="false">
      <c r="B13" s="133" t="s">
        <v>183</v>
      </c>
      <c r="C13" s="135"/>
      <c r="D13" s="133" t="s">
        <v>184</v>
      </c>
      <c r="E13" s="129"/>
      <c r="F13" s="133" t="s">
        <v>185</v>
      </c>
      <c r="G13" s="129"/>
      <c r="H13" s="133" t="s">
        <v>186</v>
      </c>
      <c r="I13" s="129"/>
      <c r="J13" s="133" t="s">
        <v>187</v>
      </c>
      <c r="K13" s="129"/>
      <c r="L13" s="133" t="s">
        <v>189</v>
      </c>
      <c r="M13" s="129"/>
      <c r="N13" s="133" t="s">
        <v>189</v>
      </c>
    </row>
    <row r="14" customFormat="false" ht="24" hidden="false" customHeight="true" outlineLevel="0" collapsed="false">
      <c r="A14" s="138" t="s">
        <v>192</v>
      </c>
      <c r="B14" s="22" t="n">
        <v>808611</v>
      </c>
      <c r="C14" s="22"/>
      <c r="D14" s="22" t="n">
        <v>2475091</v>
      </c>
      <c r="E14" s="22"/>
      <c r="F14" s="22" t="n">
        <v>80941</v>
      </c>
      <c r="G14" s="22"/>
      <c r="H14" s="22" t="n">
        <v>3630991</v>
      </c>
      <c r="I14" s="22"/>
      <c r="J14" s="22" t="n">
        <v>15018</v>
      </c>
      <c r="K14" s="22"/>
      <c r="L14" s="22" t="n">
        <f aca="false">SUM(J14:K14)</f>
        <v>15018</v>
      </c>
      <c r="M14" s="22"/>
      <c r="N14" s="22" t="n">
        <f aca="false">SUM(L14,B14:H14)</f>
        <v>7010652</v>
      </c>
    </row>
    <row r="15" customFormat="false" ht="24" hidden="false" customHeight="true" outlineLevel="0" collapsed="false">
      <c r="A15" s="1" t="s">
        <v>193</v>
      </c>
      <c r="B15" s="21" t="n">
        <v>0</v>
      </c>
      <c r="C15" s="22"/>
      <c r="D15" s="21" t="n">
        <v>0</v>
      </c>
      <c r="E15" s="22"/>
      <c r="F15" s="21" t="n">
        <v>0</v>
      </c>
      <c r="G15" s="22"/>
      <c r="H15" s="21" t="n">
        <v>-687319</v>
      </c>
      <c r="I15" s="22"/>
      <c r="J15" s="21" t="n">
        <v>0</v>
      </c>
      <c r="K15" s="22"/>
      <c r="L15" s="22" t="n">
        <f aca="false">SUM(J15:K15)</f>
        <v>0</v>
      </c>
      <c r="M15" s="22"/>
      <c r="N15" s="22" t="n">
        <f aca="false">SUM(B15:K15)</f>
        <v>-687319</v>
      </c>
    </row>
    <row r="16" customFormat="false" ht="24" hidden="false" customHeight="true" outlineLevel="0" collapsed="false">
      <c r="A16" s="23" t="s">
        <v>203</v>
      </c>
      <c r="B16" s="21" t="n">
        <v>0</v>
      </c>
      <c r="C16" s="22"/>
      <c r="D16" s="21" t="n">
        <v>0</v>
      </c>
      <c r="E16" s="22"/>
      <c r="F16" s="21" t="n">
        <v>0</v>
      </c>
      <c r="G16" s="22"/>
      <c r="H16" s="21" t="n">
        <v>1041104</v>
      </c>
      <c r="I16" s="22"/>
      <c r="J16" s="21" t="n">
        <v>-2935</v>
      </c>
      <c r="K16" s="22"/>
      <c r="L16" s="22" t="n">
        <f aca="false">SUM(J16:K16)</f>
        <v>-2935</v>
      </c>
      <c r="M16" s="22"/>
      <c r="N16" s="22" t="n">
        <f aca="false">SUM(B16:K16)</f>
        <v>1038169</v>
      </c>
    </row>
    <row r="17" customFormat="false" ht="24" hidden="false" customHeight="true" outlineLevel="0" collapsed="false">
      <c r="A17" s="80" t="s">
        <v>197</v>
      </c>
      <c r="B17" s="145" t="n">
        <f aca="false">SUM(B14:B16)</f>
        <v>808611</v>
      </c>
      <c r="C17" s="22"/>
      <c r="D17" s="145" t="n">
        <f aca="false">SUM(D14:D16)</f>
        <v>2475091</v>
      </c>
      <c r="E17" s="22"/>
      <c r="F17" s="145" t="n">
        <f aca="false">SUM(F14:F16)</f>
        <v>80941</v>
      </c>
      <c r="G17" s="22"/>
      <c r="H17" s="145" t="n">
        <f aca="false">SUM(H14:H16)</f>
        <v>3984776</v>
      </c>
      <c r="I17" s="22"/>
      <c r="J17" s="145" t="n">
        <f aca="false">SUM(J14:J16)</f>
        <v>12083</v>
      </c>
      <c r="K17" s="22"/>
      <c r="L17" s="145" t="n">
        <f aca="false">SUM(L14:L16)</f>
        <v>12083</v>
      </c>
      <c r="M17" s="22"/>
      <c r="N17" s="145" t="n">
        <f aca="false">SUM(N14:N16)</f>
        <v>7361502</v>
      </c>
    </row>
    <row r="18" s="127" customFormat="true" ht="24" hidden="false" customHeight="true" outlineLevel="0" collapsed="false">
      <c r="B18" s="42"/>
      <c r="C18" s="142"/>
      <c r="D18" s="42"/>
      <c r="E18" s="43"/>
      <c r="F18" s="42"/>
      <c r="G18" s="43"/>
      <c r="H18" s="42"/>
      <c r="I18" s="43"/>
      <c r="J18" s="42"/>
      <c r="K18" s="43"/>
      <c r="L18" s="43"/>
      <c r="M18" s="43"/>
      <c r="N18" s="42"/>
    </row>
    <row r="19" customFormat="false" ht="24" hidden="false" customHeight="true" outlineLevel="0" collapsed="false">
      <c r="A19" s="138" t="s">
        <v>198</v>
      </c>
      <c r="B19" s="22" t="n">
        <v>808611</v>
      </c>
      <c r="C19" s="22"/>
      <c r="D19" s="22" t="n">
        <v>2475091</v>
      </c>
      <c r="E19" s="22"/>
      <c r="F19" s="22" t="n">
        <v>80941</v>
      </c>
      <c r="G19" s="22"/>
      <c r="H19" s="22" t="n">
        <v>4026790</v>
      </c>
      <c r="I19" s="22"/>
      <c r="J19" s="22" t="n">
        <v>8246</v>
      </c>
      <c r="K19" s="22"/>
      <c r="L19" s="22" t="n">
        <v>8246</v>
      </c>
      <c r="M19" s="22"/>
      <c r="N19" s="22" t="n">
        <f aca="false">SUM(L19,B19:H19)</f>
        <v>7399679</v>
      </c>
    </row>
    <row r="20" customFormat="false" ht="24" hidden="false" customHeight="true" outlineLevel="0" collapsed="false">
      <c r="A20" s="1" t="s">
        <v>193</v>
      </c>
      <c r="B20" s="21" t="n">
        <v>0</v>
      </c>
      <c r="C20" s="22"/>
      <c r="D20" s="21" t="n">
        <v>0</v>
      </c>
      <c r="E20" s="22"/>
      <c r="F20" s="21" t="n">
        <v>0</v>
      </c>
      <c r="G20" s="22"/>
      <c r="H20" s="21" t="n">
        <v>-727750</v>
      </c>
      <c r="I20" s="22"/>
      <c r="J20" s="21" t="n">
        <v>0</v>
      </c>
      <c r="K20" s="22"/>
      <c r="L20" s="22" t="n">
        <v>0</v>
      </c>
      <c r="M20" s="22"/>
      <c r="N20" s="22" t="n">
        <f aca="false">SUM(L20,B20:H20)</f>
        <v>-727750</v>
      </c>
    </row>
    <row r="21" customFormat="false" ht="24" hidden="false" customHeight="true" outlineLevel="0" collapsed="false">
      <c r="A21" s="23" t="s">
        <v>203</v>
      </c>
      <c r="B21" s="21" t="n">
        <v>0</v>
      </c>
      <c r="C21" s="22"/>
      <c r="D21" s="21" t="n">
        <v>0</v>
      </c>
      <c r="E21" s="22"/>
      <c r="F21" s="21" t="n">
        <v>0</v>
      </c>
      <c r="G21" s="22"/>
      <c r="H21" s="21" t="n">
        <v>1266783</v>
      </c>
      <c r="I21" s="22"/>
      <c r="J21" s="21" t="n">
        <v>1960</v>
      </c>
      <c r="K21" s="22"/>
      <c r="L21" s="22" t="n">
        <v>1960</v>
      </c>
      <c r="M21" s="22"/>
      <c r="N21" s="22" t="n">
        <f aca="false">SUM(L21,B21:H21)</f>
        <v>1268743</v>
      </c>
    </row>
    <row r="22" customFormat="false" ht="24" hidden="false" customHeight="true" outlineLevel="0" collapsed="false">
      <c r="A22" s="80" t="s">
        <v>199</v>
      </c>
      <c r="B22" s="145" t="n">
        <f aca="false">SUM(B19:B21)</f>
        <v>808611</v>
      </c>
      <c r="C22" s="22"/>
      <c r="D22" s="145" t="n">
        <f aca="false">SUM(D19:D21)</f>
        <v>2475091</v>
      </c>
      <c r="E22" s="22"/>
      <c r="F22" s="145" t="n">
        <f aca="false">SUM(F19:F21)</f>
        <v>80941</v>
      </c>
      <c r="G22" s="22"/>
      <c r="H22" s="145" t="n">
        <f aca="false">SUM(H19:H21)</f>
        <v>4565823</v>
      </c>
      <c r="I22" s="22"/>
      <c r="J22" s="145" t="n">
        <f aca="false">SUM(J19:J21)</f>
        <v>10206</v>
      </c>
      <c r="K22" s="22"/>
      <c r="L22" s="145" t="n">
        <f aca="false">SUM(L19:L21)</f>
        <v>10206</v>
      </c>
      <c r="M22" s="22"/>
      <c r="N22" s="145" t="n">
        <f aca="false">SUM(N19:N21)</f>
        <v>7940672</v>
      </c>
    </row>
    <row r="23" customFormat="false" ht="24" hidden="false" customHeight="true" outlineLevel="0" collapsed="false">
      <c r="B23" s="42"/>
      <c r="C23" s="142"/>
      <c r="D23" s="42"/>
      <c r="E23" s="43"/>
      <c r="F23" s="42"/>
      <c r="G23" s="43"/>
      <c r="H23" s="42"/>
      <c r="I23" s="43"/>
      <c r="J23" s="42"/>
      <c r="K23" s="43"/>
      <c r="L23" s="43"/>
      <c r="M23" s="43"/>
      <c r="N23" s="42" t="n">
        <f aca="false">N22-BS!H61</f>
        <v>0</v>
      </c>
    </row>
    <row r="24" customFormat="false" ht="24" hidden="false" customHeight="true" outlineLevel="0" collapsed="false">
      <c r="A24" s="23" t="s">
        <v>31</v>
      </c>
      <c r="C24" s="23"/>
      <c r="E24" s="23"/>
      <c r="M24" s="23"/>
    </row>
    <row r="25" customFormat="false" ht="24" hidden="false" customHeight="true" outlineLevel="0" collapsed="false">
      <c r="C25" s="23"/>
      <c r="E25" s="23"/>
      <c r="M25" s="23"/>
    </row>
  </sheetData>
  <mergeCells count="5">
    <mergeCell ref="A4:N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Ketsuda Piasawat</cp:lastModifiedBy>
  <cp:lastPrinted>2016-08-01T06:28:20Z</cp:lastPrinted>
  <dcterms:modified xsi:type="dcterms:W3CDTF">2016-08-05T02:17:55Z</dcterms:modified>
  <cp:revision>0</cp:revision>
  <dc:subject/>
  <dc:title/>
</cp:coreProperties>
</file>