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74</definedName>
    <definedName function="false" hidden="false" localSheetId="2" name="_xlnm.Print_Area" vbProcedure="false">Conso!$A$1:$T$34</definedName>
    <definedName function="false" hidden="false" localSheetId="3" name="_xlnm.Print_Area" vbProcedure="false">Separate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t xml:space="preserve">Thai Vegetable Oil Public Company Limited and its subsidiary</t>
  </si>
  <si>
    <t xml:space="preserve">Statement of financial position</t>
  </si>
  <si>
    <t xml:space="preserve">As at 30 September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1</t>
  </si>
  <si>
    <t xml:space="preserve">31 December 2020</t>
  </si>
  <si>
    <t xml:space="preserve">(Unaudited
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 in subsidiary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Current portion of lease liabilities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Surplus on changes in the Company's</t>
  </si>
  <si>
    <t xml:space="preserve">   shareholding in the subsidiary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1</t>
  </si>
  <si>
    <t xml:space="preserve">(Unit: Thousand Baht except earnings per share expressed in Baht)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Reversal of impairment loss on financial assets</t>
  </si>
  <si>
    <t xml:space="preserve">Reduction cost of inventories to net realisable value (reversal)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Income statement (continued)</t>
  </si>
  <si>
    <t xml:space="preserve">For the nine-month period ended 30 September 2021</t>
  </si>
  <si>
    <t xml:space="preserve">Impairment loss on financial assets (reversal)</t>
  </si>
  <si>
    <t xml:space="preserve">Statement of comprehensive income</t>
  </si>
  <si>
    <t xml:space="preserve">Other comprehensive income:</t>
  </si>
  <si>
    <t xml:space="preserve">Other comprehensive income not to be reclassified</t>
  </si>
  <si>
    <t xml:space="preserve">   to profit or loss in subsequent periods</t>
  </si>
  <si>
    <t xml:space="preserve">Gain (loss) on changes in value of investments in equity</t>
  </si>
  <si>
    <t xml:space="preserve">   instruments designated at fair value through other </t>
  </si>
  <si>
    <t xml:space="preserve">   comprehensive income</t>
  </si>
  <si>
    <t xml:space="preserve">Less: Income tax effect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omprehensive income (continued)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Interest expenses from lease liabilities</t>
  </si>
  <si>
    <t xml:space="preserve">   Dividend income </t>
  </si>
  <si>
    <t xml:space="preserve">   Gain on investments in fixed income of open-end funds</t>
  </si>
  <si>
    <t xml:space="preserve">   Allowance for expected credit losses (reversal)</t>
  </si>
  <si>
    <t xml:space="preserve">   Write-off bad debts</t>
  </si>
  <si>
    <t xml:space="preserve">   Reduction cost of inventories to net realisable value (reversal)</t>
  </si>
  <si>
    <t xml:space="preserve">   Depreciation and amortisation</t>
  </si>
  <si>
    <t xml:space="preserve">   Write-off of plant, machinery and equipment</t>
  </si>
  <si>
    <t xml:space="preserve">   Gain on sales of plant, machinery and equipment</t>
  </si>
  <si>
    <t xml:space="preserve">   Provision for long-term employee benefits</t>
  </si>
  <si>
    <t xml:space="preserve">   Unrealised gain on exchange</t>
  </si>
  <si>
    <t xml:space="preserve">   Unrealised gain from change in fair value of derivatives</t>
  </si>
  <si>
    <t xml:space="preserve">Income from operating activities before changes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fixed income open-end funds</t>
  </si>
  <si>
    <t xml:space="preserve">Cash received from sales of investments </t>
  </si>
  <si>
    <t xml:space="preserve">   in fixed income open-end funds</t>
  </si>
  <si>
    <t xml:space="preserve">Cash received from sales of investment in equity</t>
  </si>
  <si>
    <t xml:space="preserve">   instrument of listed company</t>
  </si>
  <si>
    <t xml:space="preserve">Cash received from sales of investment in private debt instrument</t>
  </si>
  <si>
    <t xml:space="preserve">Dividend received </t>
  </si>
  <si>
    <t xml:space="preserve">Acquisition of land, plant, machinery and equipment</t>
  </si>
  <si>
    <t xml:space="preserve">Proceeds from disposal of plant, machinery and equipment</t>
  </si>
  <si>
    <t xml:space="preserve">Increase in intangible assets</t>
  </si>
  <si>
    <t xml:space="preserve">Net cash flows from (used in) investing activities</t>
  </si>
  <si>
    <t xml:space="preserve">Cash flows from financing activities </t>
  </si>
  <si>
    <t xml:space="preserve">Decrease in trust receipts</t>
  </si>
  <si>
    <t xml:space="preserve">Dividend paid</t>
  </si>
  <si>
    <t xml:space="preserve">Dividend paid to non-controlling interests of the subsidiary</t>
  </si>
  <si>
    <t xml:space="preserve">Payment of lease liabilities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 </t>
  </si>
  <si>
    <t xml:space="preserve">Non-cash items</t>
  </si>
  <si>
    <t xml:space="preserve">   Increase in right-of-use assets from entering into lease agreements</t>
  </si>
  <si>
    <t xml:space="preserve">Statement of changes in shareholders' equity</t>
  </si>
  <si>
    <t xml:space="preserve">Other components of</t>
  </si>
  <si>
    <t xml:space="preserve">shareholders' equity</t>
  </si>
  <si>
    <t xml:space="preserve">Surplus on changes</t>
  </si>
  <si>
    <t xml:space="preserve">Othe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the Company's </t>
  </si>
  <si>
    <t xml:space="preserve">comprehensive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shareholding in</t>
  </si>
  <si>
    <t xml:space="preserve"> income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 the subsidiary</t>
  </si>
  <si>
    <t xml:space="preserve">Appropriated</t>
  </si>
  <si>
    <t xml:space="preserve">Unappropriated</t>
  </si>
  <si>
    <t xml:space="preserve">Fair value reserve</t>
  </si>
  <si>
    <t xml:space="preserve">equity</t>
  </si>
  <si>
    <t xml:space="preserve">the Company</t>
  </si>
  <si>
    <t xml:space="preserve">the subsidiary</t>
  </si>
  <si>
    <t xml:space="preserve">Balance as at 1 January 2020 - as restated</t>
  </si>
  <si>
    <t xml:space="preserve">Loss on investment in equity instrument of</t>
  </si>
  <si>
    <t xml:space="preserve">   listed company</t>
  </si>
  <si>
    <t xml:space="preserve">Dividend paid (Note 16)</t>
  </si>
  <si>
    <t xml:space="preserve">Decrease in equity attributable to non-controlling</t>
  </si>
  <si>
    <t xml:space="preserve">   interests of the subsidiary due to dividend payment</t>
  </si>
  <si>
    <t xml:space="preserve">Balance as at 30 September 2020</t>
  </si>
  <si>
    <t xml:space="preserve">Balance as at 1 January 2021</t>
  </si>
  <si>
    <t xml:space="preserve">Balance as at 30 September 2021</t>
  </si>
  <si>
    <t xml:space="preserve">Statement of changes in shareholders' equity (continued)</t>
  </si>
  <si>
    <t xml:space="preserve"> income</t>
  </si>
  <si>
    <t xml:space="preserve">Fair value rever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@"/>
    <numFmt numFmtId="173" formatCode="_(* #,##0_);_(* \(#,##0\);_(* \-_);_(@_)"/>
    <numFmt numFmtId="174" formatCode="[$-409]#,##0.00_);\(#,##0.00\)"/>
    <numFmt numFmtId="175" formatCode="_(* #,##0.00_);_(* \(#,##0.00\);_(* \-_);_(@_)"/>
    <numFmt numFmtId="176" formatCode="_(* #,##0_);_(* \(#,##0\);_(* \-??_);_(@_)"/>
    <numFmt numFmtId="177" formatCode="_([$€-2]\ * #,##0.00_);_([$€-2]\ * \(#,##0.00\);_([$€-2]\ * \-??_);_(@_)"/>
    <numFmt numFmtId="178" formatCode="[$-409]#,##0_);[RED]\(#,##0\)"/>
    <numFmt numFmtId="179" formatCode="_(\$* #,##0.00_);_(\$* \(#,##0.00\);_(\$* \-??_);_(@_)"/>
    <numFmt numFmtId="180" formatCode="\ผ#,##0.00_);[RED]&quot;(ผ&quot;#,##0.00\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sz val="16"/>
      <name val="Angsana New"/>
      <family val="1"/>
    </font>
    <font>
      <sz val="16"/>
      <name val="Angsana New"/>
      <family val="1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3 2" xfId="31"/>
    <cellStyle name="Normal 4" xfId="32"/>
    <cellStyle name="Normal_BS'000" xfId="33"/>
    <cellStyle name="Normal_T117 BS&amp;PL-T Q2'2009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46" activeCellId="0" sqref="E4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41"/>
    <col collapsed="false" customWidth="true" hidden="false" outlineLevel="0" max="3" min="3" style="1" width="4.7"/>
    <col collapsed="false" customWidth="true" hidden="false" outlineLevel="0" max="4" min="4" style="1" width="1.56"/>
    <col collapsed="false" customWidth="true" hidden="false" outlineLevel="0" max="5" min="5" style="1" width="18.28"/>
    <col collapsed="false" customWidth="true" hidden="false" outlineLevel="0" max="6" min="6" style="1" width="0.7"/>
    <col collapsed="false" customWidth="true" hidden="false" outlineLevel="0" max="7" min="7" style="1" width="18.28"/>
    <col collapsed="false" customWidth="true" hidden="false" outlineLevel="0" max="8" min="8" style="1" width="1.28"/>
    <col collapsed="false" customWidth="true" hidden="false" outlineLevel="0" max="9" min="9" style="1" width="18.28"/>
    <col collapsed="false" customWidth="true" hidden="false" outlineLevel="0" max="10" min="10" style="1" width="1.41"/>
    <col collapsed="false" customWidth="true" hidden="false" outlineLevel="0" max="11" min="11" style="1" width="18.28"/>
    <col collapsed="false" customWidth="false" hidden="false" outlineLevel="0" max="257" min="12" style="1" width="10.71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7</v>
      </c>
      <c r="J6" s="10"/>
      <c r="K6" s="10" t="s">
        <v>8</v>
      </c>
    </row>
    <row r="7" customFormat="false" ht="24" hidden="false" customHeight="true" outlineLevel="0" collapsed="false">
      <c r="C7" s="9"/>
      <c r="D7" s="9"/>
      <c r="E7" s="11" t="s">
        <v>9</v>
      </c>
      <c r="F7" s="10"/>
      <c r="G7" s="12" t="s">
        <v>10</v>
      </c>
      <c r="H7" s="10"/>
      <c r="I7" s="11" t="s">
        <v>9</v>
      </c>
      <c r="J7" s="10"/>
      <c r="K7" s="12" t="s">
        <v>10</v>
      </c>
    </row>
    <row r="8" customFormat="false" ht="24" hidden="false" customHeight="true" outlineLevel="0" collapsed="false">
      <c r="C8" s="9"/>
      <c r="D8" s="9"/>
      <c r="E8" s="3" t="s">
        <v>11</v>
      </c>
      <c r="F8" s="10"/>
      <c r="G8" s="13"/>
      <c r="H8" s="10"/>
      <c r="I8" s="3" t="s">
        <v>11</v>
      </c>
      <c r="J8" s="10"/>
      <c r="K8" s="13"/>
    </row>
    <row r="9" customFormat="false" ht="24" hidden="false" customHeight="true" outlineLevel="0" collapsed="false">
      <c r="A9" s="5" t="s">
        <v>12</v>
      </c>
      <c r="B9" s="5"/>
    </row>
    <row r="10" customFormat="false" ht="24" hidden="false" customHeight="true" outlineLevel="0" collapsed="false">
      <c r="A10" s="5" t="s">
        <v>13</v>
      </c>
      <c r="B10" s="5"/>
      <c r="C10" s="14"/>
      <c r="D10" s="14"/>
      <c r="E10" s="15"/>
      <c r="F10" s="15"/>
      <c r="G10" s="15"/>
      <c r="H10" s="15"/>
      <c r="I10" s="15"/>
      <c r="J10" s="15"/>
      <c r="K10" s="15"/>
    </row>
    <row r="11" s="18" customFormat="true" ht="24" hidden="false" customHeight="true" outlineLevel="0" collapsed="false">
      <c r="A11" s="16" t="s">
        <v>14</v>
      </c>
      <c r="B11" s="16"/>
      <c r="C11" s="14"/>
      <c r="D11" s="14"/>
      <c r="E11" s="17" t="n">
        <v>344789</v>
      </c>
      <c r="F11" s="17"/>
      <c r="G11" s="17" t="n">
        <v>389792</v>
      </c>
      <c r="H11" s="15"/>
      <c r="I11" s="17" t="n">
        <v>65526</v>
      </c>
      <c r="J11" s="17"/>
      <c r="K11" s="17" t="n">
        <v>138277</v>
      </c>
    </row>
    <row r="12" s="18" customFormat="true" ht="24" hidden="false" customHeight="true" outlineLevel="0" collapsed="false">
      <c r="A12" s="16" t="s">
        <v>15</v>
      </c>
      <c r="B12" s="16"/>
      <c r="C12" s="14" t="n">
        <v>3</v>
      </c>
      <c r="D12" s="14"/>
      <c r="E12" s="15" t="n">
        <v>1579885</v>
      </c>
      <c r="F12" s="15"/>
      <c r="G12" s="15" t="n">
        <v>1238382</v>
      </c>
      <c r="H12" s="15"/>
      <c r="I12" s="15" t="n">
        <v>1535428</v>
      </c>
      <c r="J12" s="19"/>
      <c r="K12" s="19" t="n">
        <v>1209520</v>
      </c>
    </row>
    <row r="13" s="18" customFormat="true" ht="24" hidden="false" customHeight="true" outlineLevel="0" collapsed="false">
      <c r="A13" s="16" t="s">
        <v>16</v>
      </c>
      <c r="B13" s="16"/>
      <c r="C13" s="14" t="n">
        <v>4</v>
      </c>
      <c r="D13" s="14"/>
      <c r="E13" s="15" t="n">
        <v>5704662</v>
      </c>
      <c r="F13" s="15"/>
      <c r="G13" s="15" t="n">
        <v>6873354</v>
      </c>
      <c r="H13" s="15"/>
      <c r="I13" s="15" t="n">
        <v>5644508</v>
      </c>
      <c r="J13" s="19"/>
      <c r="K13" s="19" t="n">
        <v>6815103</v>
      </c>
    </row>
    <row r="14" s="18" customFormat="true" ht="24" hidden="false" customHeight="true" outlineLevel="0" collapsed="false">
      <c r="A14" s="16" t="s">
        <v>17</v>
      </c>
      <c r="B14" s="16"/>
      <c r="C14" s="14" t="n">
        <v>5</v>
      </c>
      <c r="D14" s="14"/>
      <c r="E14" s="15" t="n">
        <v>1674751</v>
      </c>
      <c r="F14" s="15"/>
      <c r="G14" s="15" t="n">
        <v>1904483</v>
      </c>
      <c r="H14" s="15"/>
      <c r="I14" s="15" t="n">
        <v>1674751</v>
      </c>
      <c r="J14" s="19"/>
      <c r="K14" s="19" t="n">
        <v>1904483</v>
      </c>
    </row>
    <row r="15" s="18" customFormat="true" ht="24" hidden="false" customHeight="true" outlineLevel="0" collapsed="false">
      <c r="A15" s="16" t="s">
        <v>18</v>
      </c>
      <c r="B15" s="16"/>
      <c r="C15" s="14"/>
      <c r="D15" s="14"/>
      <c r="E15" s="17" t="n">
        <v>20917</v>
      </c>
      <c r="F15" s="15"/>
      <c r="G15" s="17" t="n">
        <v>31537</v>
      </c>
      <c r="H15" s="15"/>
      <c r="I15" s="17" t="n">
        <v>19576</v>
      </c>
      <c r="J15" s="19"/>
      <c r="K15" s="19" t="n">
        <v>30460</v>
      </c>
    </row>
    <row r="16" customFormat="false" ht="24" hidden="false" customHeight="true" outlineLevel="0" collapsed="false">
      <c r="A16" s="5" t="s">
        <v>19</v>
      </c>
      <c r="B16" s="5"/>
      <c r="C16" s="14"/>
      <c r="D16" s="14"/>
      <c r="E16" s="20" t="n">
        <f aca="false">SUM(E11:E15)</f>
        <v>9325004</v>
      </c>
      <c r="F16" s="21"/>
      <c r="G16" s="20" t="n">
        <f aca="false">SUM(G11:G15)</f>
        <v>10437548</v>
      </c>
      <c r="H16" s="15"/>
      <c r="I16" s="20" t="n">
        <f aca="false">SUM(I11:I15)</f>
        <v>8939789</v>
      </c>
      <c r="J16" s="21"/>
      <c r="K16" s="20" t="n">
        <f aca="false">SUM(K11:K15)</f>
        <v>10097843</v>
      </c>
    </row>
    <row r="17" customFormat="false" ht="24" hidden="false" customHeight="true" outlineLevel="0" collapsed="false">
      <c r="A17" s="5" t="s">
        <v>20</v>
      </c>
      <c r="B17" s="5"/>
      <c r="C17" s="14"/>
      <c r="D17" s="14"/>
      <c r="E17" s="21"/>
      <c r="F17" s="21"/>
      <c r="G17" s="21"/>
      <c r="H17" s="21"/>
      <c r="I17" s="22"/>
      <c r="J17" s="22"/>
      <c r="K17" s="22"/>
    </row>
    <row r="18" s="18" customFormat="true" ht="24" hidden="false" customHeight="true" outlineLevel="0" collapsed="false">
      <c r="A18" s="16" t="s">
        <v>21</v>
      </c>
      <c r="B18" s="16"/>
      <c r="C18" s="14" t="n">
        <v>6</v>
      </c>
      <c r="D18" s="14"/>
      <c r="E18" s="17" t="n">
        <v>280305</v>
      </c>
      <c r="F18" s="23"/>
      <c r="G18" s="17" t="n">
        <v>268891</v>
      </c>
      <c r="H18" s="24"/>
      <c r="I18" s="17" t="n">
        <v>280305</v>
      </c>
      <c r="J18" s="17"/>
      <c r="K18" s="17" t="n">
        <v>268891</v>
      </c>
    </row>
    <row r="19" s="18" customFormat="true" ht="24" hidden="false" customHeight="true" outlineLevel="0" collapsed="false">
      <c r="A19" s="16" t="s">
        <v>22</v>
      </c>
      <c r="B19" s="16"/>
      <c r="C19" s="14" t="n">
        <v>7</v>
      </c>
      <c r="D19" s="14"/>
      <c r="E19" s="17" t="n">
        <v>0</v>
      </c>
      <c r="F19" s="23"/>
      <c r="G19" s="17" t="n">
        <v>0</v>
      </c>
      <c r="H19" s="24"/>
      <c r="I19" s="17" t="n">
        <v>21500</v>
      </c>
      <c r="J19" s="17"/>
      <c r="K19" s="17" t="n">
        <v>21500</v>
      </c>
    </row>
    <row r="20" s="18" customFormat="true" ht="24" hidden="false" customHeight="true" outlineLevel="0" collapsed="false">
      <c r="A20" s="16" t="s">
        <v>23</v>
      </c>
      <c r="B20" s="16"/>
      <c r="C20" s="14" t="n">
        <v>8</v>
      </c>
      <c r="D20" s="14"/>
      <c r="E20" s="17" t="n">
        <v>3052190</v>
      </c>
      <c r="F20" s="23"/>
      <c r="G20" s="17" t="n">
        <v>3141366</v>
      </c>
      <c r="H20" s="24"/>
      <c r="I20" s="17" t="n">
        <v>2790421</v>
      </c>
      <c r="J20" s="17"/>
      <c r="K20" s="17" t="n">
        <v>2855434</v>
      </c>
    </row>
    <row r="21" s="18" customFormat="true" ht="24" hidden="false" customHeight="true" outlineLevel="0" collapsed="false">
      <c r="A21" s="16" t="s">
        <v>24</v>
      </c>
      <c r="B21" s="16"/>
      <c r="C21" s="14"/>
      <c r="D21" s="14"/>
      <c r="E21" s="17" t="n">
        <v>34013</v>
      </c>
      <c r="F21" s="23"/>
      <c r="G21" s="17" t="n">
        <v>39530</v>
      </c>
      <c r="H21" s="24"/>
      <c r="I21" s="17" t="n">
        <v>33962</v>
      </c>
      <c r="J21" s="17"/>
      <c r="K21" s="17" t="n">
        <v>39469</v>
      </c>
    </row>
    <row r="22" s="18" customFormat="true" ht="24" hidden="false" customHeight="true" outlineLevel="0" collapsed="false">
      <c r="A22" s="16" t="s">
        <v>25</v>
      </c>
      <c r="B22" s="16"/>
      <c r="C22" s="14"/>
      <c r="D22" s="14"/>
      <c r="E22" s="17" t="n">
        <v>8635</v>
      </c>
      <c r="F22" s="23"/>
      <c r="G22" s="17" t="n">
        <v>14563</v>
      </c>
      <c r="H22" s="24"/>
      <c r="I22" s="17" t="n">
        <v>0</v>
      </c>
      <c r="J22" s="17"/>
      <c r="K22" s="17" t="n">
        <v>6603</v>
      </c>
    </row>
    <row r="23" s="18" customFormat="true" ht="24" hidden="false" customHeight="true" outlineLevel="0" collapsed="false">
      <c r="A23" s="16" t="s">
        <v>26</v>
      </c>
      <c r="B23" s="16"/>
      <c r="C23" s="14"/>
      <c r="D23" s="14"/>
      <c r="E23" s="25" t="n">
        <v>9968</v>
      </c>
      <c r="F23" s="23"/>
      <c r="G23" s="25" t="n">
        <v>6214</v>
      </c>
      <c r="H23" s="24"/>
      <c r="I23" s="25" t="n">
        <v>9185</v>
      </c>
      <c r="J23" s="19"/>
      <c r="K23" s="25" t="n">
        <v>3211</v>
      </c>
    </row>
    <row r="24" customFormat="false" ht="24" hidden="false" customHeight="true" outlineLevel="0" collapsed="false">
      <c r="A24" s="5" t="s">
        <v>27</v>
      </c>
      <c r="B24" s="5"/>
      <c r="C24" s="14"/>
      <c r="D24" s="14"/>
      <c r="E24" s="26" t="n">
        <f aca="false">SUM(E18:E23)</f>
        <v>3385111</v>
      </c>
      <c r="F24" s="21"/>
      <c r="G24" s="26" t="n">
        <f aca="false">SUM(G18:G23)</f>
        <v>3470564</v>
      </c>
      <c r="H24" s="21"/>
      <c r="I24" s="26" t="n">
        <f aca="false">SUM(I18:I23)</f>
        <v>3135373</v>
      </c>
      <c r="J24" s="21"/>
      <c r="K24" s="26" t="n">
        <f aca="false">SUM(K18:K23)</f>
        <v>3195108</v>
      </c>
    </row>
    <row r="25" customFormat="false" ht="24" hidden="false" customHeight="true" outlineLevel="0" collapsed="false">
      <c r="A25" s="5" t="s">
        <v>28</v>
      </c>
      <c r="B25" s="5"/>
      <c r="E25" s="27" t="n">
        <f aca="false">SUM(E16+E24)</f>
        <v>12710115</v>
      </c>
      <c r="F25" s="21"/>
      <c r="G25" s="27" t="n">
        <f aca="false">SUM(G16+G24)</f>
        <v>13908112</v>
      </c>
      <c r="H25" s="15"/>
      <c r="I25" s="27" t="n">
        <f aca="false">SUM(I16+I24)</f>
        <v>12075162</v>
      </c>
      <c r="J25" s="21"/>
      <c r="K25" s="27" t="n">
        <f aca="false">SUM(K16+K24)</f>
        <v>13292951</v>
      </c>
    </row>
    <row r="26" customFormat="false" ht="24" hidden="false" customHeight="true" outlineLevel="0" collapsed="false">
      <c r="E26" s="21"/>
      <c r="F26" s="21"/>
      <c r="G26" s="21"/>
      <c r="H26" s="15"/>
      <c r="I26" s="21"/>
      <c r="J26" s="21"/>
      <c r="K26" s="21"/>
    </row>
    <row r="27" customFormat="false" ht="24" hidden="false" customHeight="true" outlineLevel="0" collapsed="false">
      <c r="A27" s="1" t="s">
        <v>29</v>
      </c>
    </row>
    <row r="28" s="4" customFormat="true" ht="21.95" hidden="false" customHeight="true" outlineLevel="0" collapsed="false">
      <c r="A28" s="2" t="s">
        <v>0</v>
      </c>
      <c r="B28" s="2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1.95" hidden="false" customHeight="true" outlineLevel="0" collapsed="false">
      <c r="A29" s="2" t="s">
        <v>30</v>
      </c>
      <c r="B29" s="2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1.95" hidden="false" customHeight="true" outlineLevel="0" collapsed="false">
      <c r="A30" s="5" t="s">
        <v>2</v>
      </c>
      <c r="B30" s="5"/>
      <c r="C30" s="3"/>
      <c r="D30" s="3"/>
      <c r="E30" s="3"/>
      <c r="F30" s="3"/>
      <c r="G30" s="3"/>
      <c r="H30" s="3"/>
      <c r="I30" s="3"/>
      <c r="J30" s="3"/>
      <c r="K30" s="3"/>
    </row>
    <row r="31" s="4" customFormat="true" ht="21.95" hidden="false" customHeight="true" outlineLevel="0" collapsed="false">
      <c r="A31" s="6" t="s">
        <v>3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21.95" hidden="false" customHeight="true" outlineLevel="0" collapsed="false">
      <c r="E32" s="7" t="s">
        <v>4</v>
      </c>
      <c r="F32" s="7"/>
      <c r="G32" s="7"/>
      <c r="H32" s="8"/>
      <c r="I32" s="7" t="s">
        <v>5</v>
      </c>
      <c r="J32" s="7"/>
      <c r="K32" s="7"/>
    </row>
    <row r="33" customFormat="false" ht="21.95" hidden="false" customHeight="true" outlineLevel="0" collapsed="false">
      <c r="C33" s="9" t="s">
        <v>6</v>
      </c>
      <c r="D33" s="9"/>
      <c r="E33" s="10" t="s">
        <v>7</v>
      </c>
      <c r="F33" s="10"/>
      <c r="G33" s="10" t="s">
        <v>8</v>
      </c>
      <c r="H33" s="10"/>
      <c r="I33" s="10" t="s">
        <v>7</v>
      </c>
      <c r="J33" s="10"/>
      <c r="K33" s="10" t="s">
        <v>8</v>
      </c>
    </row>
    <row r="34" customFormat="false" ht="21.95" hidden="false" customHeight="true" outlineLevel="0" collapsed="false">
      <c r="C34" s="9"/>
      <c r="D34" s="9"/>
      <c r="E34" s="11" t="s">
        <v>9</v>
      </c>
      <c r="F34" s="10"/>
      <c r="G34" s="12" t="s">
        <v>10</v>
      </c>
      <c r="H34" s="10"/>
      <c r="I34" s="11" t="s">
        <v>9</v>
      </c>
      <c r="J34" s="10"/>
      <c r="K34" s="12" t="s">
        <v>10</v>
      </c>
    </row>
    <row r="35" customFormat="false" ht="21.95" hidden="false" customHeight="true" outlineLevel="0" collapsed="false">
      <c r="C35" s="9"/>
      <c r="D35" s="9"/>
      <c r="E35" s="3" t="s">
        <v>11</v>
      </c>
      <c r="F35" s="10"/>
      <c r="G35" s="13"/>
      <c r="H35" s="10"/>
      <c r="I35" s="3" t="s">
        <v>11</v>
      </c>
      <c r="J35" s="10"/>
      <c r="K35" s="13"/>
    </row>
    <row r="36" customFormat="false" ht="21.95" hidden="false" customHeight="true" outlineLevel="0" collapsed="false">
      <c r="A36" s="5" t="s">
        <v>31</v>
      </c>
      <c r="B36" s="5"/>
      <c r="C36" s="9"/>
      <c r="D36" s="9"/>
      <c r="E36" s="28"/>
      <c r="F36" s="28"/>
      <c r="G36" s="28"/>
      <c r="H36" s="29"/>
      <c r="I36" s="28"/>
      <c r="J36" s="28"/>
      <c r="K36" s="28"/>
    </row>
    <row r="37" customFormat="false" ht="21.95" hidden="false" customHeight="true" outlineLevel="0" collapsed="false">
      <c r="A37" s="5" t="s">
        <v>32</v>
      </c>
      <c r="B37" s="5"/>
    </row>
    <row r="38" s="18" customFormat="true" ht="21.95" hidden="false" customHeight="true" outlineLevel="0" collapsed="false">
      <c r="A38" s="16" t="s">
        <v>33</v>
      </c>
      <c r="B38" s="16"/>
      <c r="C38" s="14" t="n">
        <v>9</v>
      </c>
      <c r="D38" s="14"/>
      <c r="E38" s="19" t="n">
        <v>0</v>
      </c>
      <c r="F38" s="19"/>
      <c r="G38" s="19" t="n">
        <v>997496</v>
      </c>
      <c r="H38" s="19"/>
      <c r="I38" s="19" t="n">
        <v>0</v>
      </c>
      <c r="J38" s="19"/>
      <c r="K38" s="19" t="n">
        <v>997496</v>
      </c>
    </row>
    <row r="39" s="18" customFormat="true" ht="21.95" hidden="false" customHeight="true" outlineLevel="0" collapsed="false">
      <c r="A39" s="16" t="s">
        <v>34</v>
      </c>
      <c r="B39" s="16"/>
      <c r="C39" s="14" t="n">
        <v>10</v>
      </c>
      <c r="D39" s="14"/>
      <c r="E39" s="19" t="n">
        <v>2324931</v>
      </c>
      <c r="F39" s="19"/>
      <c r="G39" s="19" t="n">
        <v>2828147</v>
      </c>
      <c r="H39" s="19"/>
      <c r="I39" s="19" t="n">
        <v>2254031</v>
      </c>
      <c r="J39" s="19"/>
      <c r="K39" s="19" t="n">
        <v>2824839</v>
      </c>
    </row>
    <row r="40" s="18" customFormat="true" ht="21.95" hidden="false" customHeight="true" outlineLevel="0" collapsed="false">
      <c r="A40" s="16" t="s">
        <v>35</v>
      </c>
      <c r="B40" s="16"/>
      <c r="C40" s="14" t="n">
        <v>11</v>
      </c>
      <c r="D40" s="14"/>
      <c r="E40" s="19" t="n">
        <v>4903</v>
      </c>
      <c r="F40" s="19"/>
      <c r="G40" s="19" t="n">
        <v>4271</v>
      </c>
      <c r="H40" s="19"/>
      <c r="I40" s="19" t="n">
        <v>4903</v>
      </c>
      <c r="J40" s="19"/>
      <c r="K40" s="19" t="n">
        <v>4271</v>
      </c>
    </row>
    <row r="41" s="18" customFormat="true" ht="21.95" hidden="false" customHeight="true" outlineLevel="0" collapsed="false">
      <c r="A41" s="16" t="s">
        <v>36</v>
      </c>
      <c r="B41" s="16"/>
      <c r="C41" s="14"/>
      <c r="D41" s="14"/>
      <c r="E41" s="19" t="n">
        <v>56766</v>
      </c>
      <c r="F41" s="19"/>
      <c r="G41" s="19" t="n">
        <v>207507</v>
      </c>
      <c r="H41" s="19"/>
      <c r="I41" s="19" t="n">
        <v>53928</v>
      </c>
      <c r="J41" s="19"/>
      <c r="K41" s="19" t="n">
        <v>198165</v>
      </c>
    </row>
    <row r="42" s="18" customFormat="true" ht="21.95" hidden="false" customHeight="true" outlineLevel="0" collapsed="false">
      <c r="A42" s="16" t="s">
        <v>37</v>
      </c>
      <c r="B42" s="16"/>
      <c r="C42" s="14"/>
      <c r="D42" s="14"/>
      <c r="E42" s="17" t="n">
        <v>55986</v>
      </c>
      <c r="F42" s="17"/>
      <c r="G42" s="17" t="n">
        <v>1766</v>
      </c>
      <c r="H42" s="19"/>
      <c r="I42" s="19" t="n">
        <v>55986</v>
      </c>
      <c r="J42" s="19"/>
      <c r="K42" s="19" t="n">
        <v>1766</v>
      </c>
    </row>
    <row r="43" s="18" customFormat="true" ht="21.95" hidden="false" customHeight="true" outlineLevel="0" collapsed="false">
      <c r="A43" s="16" t="s">
        <v>38</v>
      </c>
      <c r="B43" s="16"/>
      <c r="C43" s="14"/>
      <c r="D43" s="14"/>
      <c r="E43" s="17" t="n">
        <v>279226</v>
      </c>
      <c r="F43" s="19"/>
      <c r="G43" s="17" t="n">
        <v>156460</v>
      </c>
      <c r="H43" s="19"/>
      <c r="I43" s="19" t="n">
        <v>276114</v>
      </c>
      <c r="J43" s="19"/>
      <c r="K43" s="19" t="n">
        <v>152819</v>
      </c>
    </row>
    <row r="44" customFormat="false" ht="21.95" hidden="false" customHeight="true" outlineLevel="0" collapsed="false">
      <c r="A44" s="5" t="s">
        <v>39</v>
      </c>
      <c r="B44" s="5"/>
      <c r="C44" s="14"/>
      <c r="D44" s="14"/>
      <c r="E44" s="30" t="n">
        <f aca="false">SUM(E38:E43)</f>
        <v>2721812</v>
      </c>
      <c r="F44" s="22"/>
      <c r="G44" s="30" t="n">
        <f aca="false">SUM(G38:G43)</f>
        <v>4195647</v>
      </c>
      <c r="H44" s="22"/>
      <c r="I44" s="30" t="n">
        <f aca="false">SUM(I38:I43)</f>
        <v>2644962</v>
      </c>
      <c r="J44" s="22"/>
      <c r="K44" s="30" t="n">
        <f aca="false">SUM(K38:K43)</f>
        <v>4179356</v>
      </c>
    </row>
    <row r="45" customFormat="false" ht="21.95" hidden="false" customHeight="true" outlineLevel="0" collapsed="false">
      <c r="A45" s="5" t="s">
        <v>40</v>
      </c>
      <c r="B45" s="5"/>
      <c r="C45" s="14"/>
      <c r="D45" s="14"/>
      <c r="E45" s="22"/>
      <c r="F45" s="22"/>
      <c r="G45" s="22"/>
      <c r="H45" s="22"/>
      <c r="I45" s="22"/>
      <c r="J45" s="22"/>
      <c r="K45" s="22"/>
    </row>
    <row r="46" s="18" customFormat="true" ht="21.95" hidden="false" customHeight="true" outlineLevel="0" collapsed="false">
      <c r="A46" s="16" t="s">
        <v>41</v>
      </c>
      <c r="B46" s="31"/>
      <c r="C46" s="14" t="n">
        <v>11</v>
      </c>
      <c r="D46" s="14"/>
      <c r="E46" s="19" t="n">
        <v>16223</v>
      </c>
      <c r="F46" s="19"/>
      <c r="G46" s="19" t="n">
        <v>20067</v>
      </c>
      <c r="H46" s="19"/>
      <c r="I46" s="19" t="n">
        <v>16223</v>
      </c>
      <c r="J46" s="19"/>
      <c r="K46" s="19" t="n">
        <v>20067</v>
      </c>
    </row>
    <row r="47" s="18" customFormat="true" ht="21.95" hidden="false" customHeight="true" outlineLevel="0" collapsed="false">
      <c r="A47" s="16" t="s">
        <v>42</v>
      </c>
      <c r="B47" s="16"/>
      <c r="C47" s="14" t="n">
        <v>12</v>
      </c>
      <c r="D47" s="14"/>
      <c r="E47" s="15" t="n">
        <v>170808</v>
      </c>
      <c r="F47" s="15"/>
      <c r="G47" s="15" t="n">
        <v>157679</v>
      </c>
      <c r="H47" s="15"/>
      <c r="I47" s="15" t="n">
        <v>148208</v>
      </c>
      <c r="J47" s="15"/>
      <c r="K47" s="15" t="n">
        <v>137485</v>
      </c>
    </row>
    <row r="48" s="18" customFormat="true" ht="21.95" hidden="false" customHeight="true" outlineLevel="0" collapsed="false">
      <c r="A48" s="16" t="s">
        <v>43</v>
      </c>
      <c r="B48" s="16"/>
      <c r="C48" s="14"/>
      <c r="D48" s="14"/>
      <c r="E48" s="17" t="n">
        <v>12957</v>
      </c>
      <c r="F48" s="17"/>
      <c r="G48" s="17" t="n">
        <v>0</v>
      </c>
      <c r="H48" s="19"/>
      <c r="I48" s="19" t="n">
        <v>12957</v>
      </c>
      <c r="J48" s="19"/>
      <c r="K48" s="19" t="n">
        <v>0</v>
      </c>
    </row>
    <row r="49" customFormat="false" ht="21.95" hidden="false" customHeight="true" outlineLevel="0" collapsed="false">
      <c r="A49" s="5" t="s">
        <v>44</v>
      </c>
      <c r="B49" s="5"/>
      <c r="C49" s="14"/>
      <c r="D49" s="14"/>
      <c r="E49" s="30" t="n">
        <f aca="false">SUM(E46:E48)</f>
        <v>199988</v>
      </c>
      <c r="F49" s="22"/>
      <c r="G49" s="30" t="n">
        <f aca="false">SUM(G46:G48)</f>
        <v>177746</v>
      </c>
      <c r="H49" s="22"/>
      <c r="I49" s="30" t="n">
        <f aca="false">SUM(I46:I48)</f>
        <v>177388</v>
      </c>
      <c r="J49" s="22"/>
      <c r="K49" s="30" t="n">
        <f aca="false">SUM(K46:K48)</f>
        <v>157552</v>
      </c>
    </row>
    <row r="50" customFormat="false" ht="21.95" hidden="false" customHeight="true" outlineLevel="0" collapsed="false">
      <c r="A50" s="5" t="s">
        <v>45</v>
      </c>
      <c r="B50" s="5"/>
      <c r="C50" s="14"/>
      <c r="D50" s="14"/>
      <c r="E50" s="30" t="n">
        <f aca="false">SUM(E44,E49)</f>
        <v>2921800</v>
      </c>
      <c r="F50" s="22"/>
      <c r="G50" s="30" t="n">
        <f aca="false">SUM(G44,G49)</f>
        <v>4373393</v>
      </c>
      <c r="H50" s="22"/>
      <c r="I50" s="30" t="n">
        <f aca="false">SUM(I44,I49)</f>
        <v>2822350</v>
      </c>
      <c r="J50" s="22"/>
      <c r="K50" s="30" t="n">
        <f aca="false">SUM(K44,K49)</f>
        <v>4336908</v>
      </c>
    </row>
    <row r="51" customFormat="false" ht="21.95" hidden="false" customHeight="true" outlineLevel="0" collapsed="false">
      <c r="A51" s="5" t="s">
        <v>46</v>
      </c>
      <c r="B51" s="5"/>
      <c r="E51" s="32"/>
      <c r="F51" s="32"/>
      <c r="G51" s="32"/>
      <c r="H51" s="32"/>
      <c r="I51" s="32"/>
      <c r="J51" s="32"/>
      <c r="K51" s="32"/>
    </row>
    <row r="52" customFormat="false" ht="21.95" hidden="false" customHeight="true" outlineLevel="0" collapsed="false">
      <c r="A52" s="5" t="s">
        <v>47</v>
      </c>
      <c r="B52" s="33"/>
      <c r="C52" s="14"/>
      <c r="D52" s="14"/>
      <c r="E52" s="32"/>
      <c r="F52" s="32"/>
      <c r="G52" s="32"/>
      <c r="H52" s="32"/>
      <c r="I52" s="32"/>
      <c r="J52" s="32"/>
      <c r="K52" s="32"/>
    </row>
    <row r="53" customFormat="false" ht="21.95" hidden="false" customHeight="true" outlineLevel="0" collapsed="false">
      <c r="A53" s="33" t="s">
        <v>48</v>
      </c>
      <c r="B53" s="33"/>
      <c r="E53" s="32"/>
      <c r="F53" s="32"/>
      <c r="G53" s="32"/>
      <c r="H53" s="32"/>
      <c r="I53" s="32"/>
      <c r="J53" s="32"/>
      <c r="K53" s="32"/>
    </row>
    <row r="54" customFormat="false" ht="21.95" hidden="false" customHeight="true" outlineLevel="0" collapsed="false">
      <c r="A54" s="33" t="s">
        <v>49</v>
      </c>
      <c r="B54" s="33"/>
      <c r="C54" s="14"/>
      <c r="D54" s="14"/>
      <c r="E54" s="34" t="n">
        <v>808611</v>
      </c>
      <c r="F54" s="35"/>
      <c r="G54" s="34" t="n">
        <v>808611</v>
      </c>
      <c r="H54" s="36"/>
      <c r="I54" s="34" t="n">
        <v>808611</v>
      </c>
      <c r="J54" s="35"/>
      <c r="K54" s="34" t="n">
        <v>808611</v>
      </c>
    </row>
    <row r="55" customFormat="false" ht="21.95" hidden="false" customHeight="true" outlineLevel="0" collapsed="false">
      <c r="A55" s="33" t="s">
        <v>50</v>
      </c>
      <c r="B55" s="33"/>
      <c r="E55" s="32"/>
      <c r="F55" s="32"/>
      <c r="G55" s="32"/>
      <c r="H55" s="32"/>
      <c r="I55" s="32"/>
      <c r="J55" s="32"/>
      <c r="K55" s="32"/>
    </row>
    <row r="56" customFormat="false" ht="21.95" hidden="false" customHeight="true" outlineLevel="0" collapsed="false">
      <c r="A56" s="33" t="s">
        <v>49</v>
      </c>
      <c r="B56" s="33"/>
      <c r="C56" s="14"/>
      <c r="D56" s="14"/>
      <c r="E56" s="35" t="n">
        <f aca="false">Conso!B32</f>
        <v>808611</v>
      </c>
      <c r="F56" s="35"/>
      <c r="G56" s="35" t="n">
        <f aca="false">Conso!B25</f>
        <v>808611</v>
      </c>
      <c r="H56" s="36"/>
      <c r="I56" s="35" t="n">
        <f aca="false">Separate!B26</f>
        <v>808611</v>
      </c>
      <c r="J56" s="35"/>
      <c r="K56" s="35" t="n">
        <f aca="false">Separate!B21</f>
        <v>808611</v>
      </c>
    </row>
    <row r="57" customFormat="false" ht="21.95" hidden="false" customHeight="true" outlineLevel="0" collapsed="false">
      <c r="A57" s="33" t="s">
        <v>51</v>
      </c>
      <c r="B57" s="33"/>
      <c r="C57" s="14"/>
      <c r="D57" s="14"/>
      <c r="E57" s="35" t="n">
        <f aca="false">Conso!D32</f>
        <v>2475091</v>
      </c>
      <c r="F57" s="35"/>
      <c r="G57" s="35" t="n">
        <f aca="false">Conso!D25</f>
        <v>2475091</v>
      </c>
      <c r="H57" s="36"/>
      <c r="I57" s="35" t="n">
        <f aca="false">Separate!D26</f>
        <v>2475091</v>
      </c>
      <c r="J57" s="35"/>
      <c r="K57" s="35" t="n">
        <f aca="false">Separate!D21</f>
        <v>2475091</v>
      </c>
    </row>
    <row r="58" customFormat="false" ht="21.95" hidden="false" customHeight="true" outlineLevel="0" collapsed="false">
      <c r="A58" s="33" t="s">
        <v>52</v>
      </c>
      <c r="B58" s="33"/>
      <c r="C58" s="14"/>
      <c r="D58" s="14"/>
      <c r="E58" s="35"/>
      <c r="F58" s="35"/>
      <c r="G58" s="35"/>
      <c r="H58" s="36"/>
      <c r="I58" s="35"/>
      <c r="J58" s="35"/>
      <c r="K58" s="35"/>
    </row>
    <row r="59" customFormat="false" ht="21.95" hidden="false" customHeight="true" outlineLevel="0" collapsed="false">
      <c r="A59" s="33" t="s">
        <v>53</v>
      </c>
      <c r="B59" s="33"/>
      <c r="C59" s="14"/>
      <c r="D59" s="14"/>
      <c r="E59" s="35" t="n">
        <f aca="false">Conso!F32</f>
        <v>28378</v>
      </c>
      <c r="F59" s="35"/>
      <c r="G59" s="35" t="n">
        <f aca="false">Conso!F25</f>
        <v>28378</v>
      </c>
      <c r="H59" s="36"/>
      <c r="I59" s="35" t="n">
        <v>0</v>
      </c>
      <c r="J59" s="35"/>
      <c r="K59" s="35" t="n">
        <v>0</v>
      </c>
    </row>
    <row r="60" customFormat="false" ht="21.95" hidden="false" customHeight="true" outlineLevel="0" collapsed="false">
      <c r="A60" s="33" t="s">
        <v>54</v>
      </c>
      <c r="B60" s="33"/>
      <c r="E60" s="36"/>
      <c r="F60" s="36"/>
      <c r="G60" s="36"/>
      <c r="H60" s="36"/>
      <c r="I60" s="32"/>
      <c r="J60" s="32"/>
      <c r="K60" s="32"/>
    </row>
    <row r="61" customFormat="false" ht="21.95" hidden="false" customHeight="true" outlineLevel="0" collapsed="false">
      <c r="A61" s="33" t="s">
        <v>55</v>
      </c>
      <c r="B61" s="33"/>
      <c r="C61" s="14"/>
      <c r="D61" s="14"/>
      <c r="E61" s="35" t="n">
        <f aca="false">Conso!H32</f>
        <v>94441</v>
      </c>
      <c r="F61" s="35"/>
      <c r="G61" s="35" t="n">
        <f aca="false">Conso!H25</f>
        <v>94441</v>
      </c>
      <c r="H61" s="36"/>
      <c r="I61" s="35" t="n">
        <f aca="false">Separate!F26</f>
        <v>80941</v>
      </c>
      <c r="J61" s="35"/>
      <c r="K61" s="35" t="n">
        <f aca="false">Separate!F21</f>
        <v>80941</v>
      </c>
    </row>
    <row r="62" customFormat="false" ht="21.95" hidden="false" customHeight="true" outlineLevel="0" collapsed="false">
      <c r="A62" s="33" t="s">
        <v>56</v>
      </c>
      <c r="B62" s="33"/>
      <c r="C62" s="14"/>
      <c r="D62" s="14"/>
      <c r="E62" s="35" t="n">
        <f aca="false">Conso!J32</f>
        <v>5824013</v>
      </c>
      <c r="F62" s="35"/>
      <c r="G62" s="35" t="n">
        <f aca="false">Conso!J25</f>
        <v>5553731</v>
      </c>
      <c r="H62" s="36"/>
      <c r="I62" s="35" t="n">
        <f aca="false">Separate!H26</f>
        <v>5712223</v>
      </c>
      <c r="J62" s="35"/>
      <c r="K62" s="35" t="n">
        <f aca="false">Separate!H21</f>
        <v>5428585</v>
      </c>
    </row>
    <row r="63" customFormat="false" ht="21.95" hidden="false" customHeight="true" outlineLevel="0" collapsed="false">
      <c r="A63" s="33" t="s">
        <v>57</v>
      </c>
      <c r="B63" s="33"/>
      <c r="C63" s="14"/>
      <c r="D63" s="14"/>
      <c r="E63" s="37" t="n">
        <f aca="false">Conso!L32</f>
        <v>175946</v>
      </c>
      <c r="F63" s="35"/>
      <c r="G63" s="37" t="n">
        <f aca="false">Conso!L25</f>
        <v>162815</v>
      </c>
      <c r="H63" s="36"/>
      <c r="I63" s="37" t="n">
        <f aca="false">Separate!J26</f>
        <v>175946</v>
      </c>
      <c r="J63" s="35"/>
      <c r="K63" s="37" t="n">
        <f aca="false">Separate!J21</f>
        <v>162815</v>
      </c>
    </row>
    <row r="64" customFormat="false" ht="21.95" hidden="false" customHeight="true" outlineLevel="0" collapsed="false">
      <c r="A64" s="5" t="s">
        <v>58</v>
      </c>
      <c r="B64" s="33"/>
      <c r="E64" s="22" t="n">
        <f aca="false">SUM(E56:E63)</f>
        <v>9406480</v>
      </c>
      <c r="F64" s="22"/>
      <c r="G64" s="22" t="n">
        <f aca="false">SUM(G56:G63)</f>
        <v>9123067</v>
      </c>
      <c r="H64" s="19"/>
      <c r="I64" s="22" t="n">
        <f aca="false">SUM(I56:I63)</f>
        <v>9252812</v>
      </c>
      <c r="J64" s="22"/>
      <c r="K64" s="22" t="n">
        <f aca="false">SUM(K56:K63)</f>
        <v>8956043</v>
      </c>
    </row>
    <row r="65" customFormat="false" ht="21.95" hidden="false" customHeight="true" outlineLevel="0" collapsed="false">
      <c r="A65" s="33" t="s">
        <v>59</v>
      </c>
      <c r="B65" s="33"/>
      <c r="E65" s="37" t="n">
        <f aca="false">Conso!R32</f>
        <v>381835</v>
      </c>
      <c r="F65" s="35"/>
      <c r="G65" s="37" t="n">
        <f aca="false">Conso!R25</f>
        <v>411652</v>
      </c>
      <c r="H65" s="22"/>
      <c r="I65" s="25" t="n">
        <v>0</v>
      </c>
      <c r="J65" s="22"/>
      <c r="K65" s="25" t="n">
        <v>0</v>
      </c>
    </row>
    <row r="66" customFormat="false" ht="21.95" hidden="false" customHeight="true" outlineLevel="0" collapsed="false">
      <c r="A66" s="5" t="s">
        <v>60</v>
      </c>
      <c r="B66" s="5"/>
      <c r="E66" s="25" t="n">
        <f aca="false">SUM(E64:E65)</f>
        <v>9788315</v>
      </c>
      <c r="F66" s="22"/>
      <c r="G66" s="25" t="n">
        <f aca="false">SUM(G64:G65)</f>
        <v>9534719</v>
      </c>
      <c r="H66" s="22"/>
      <c r="I66" s="25" t="n">
        <f aca="false">SUM(I64:I65)</f>
        <v>9252812</v>
      </c>
      <c r="J66" s="22"/>
      <c r="K66" s="25" t="n">
        <f aca="false">SUM(K64:K65)</f>
        <v>8956043</v>
      </c>
    </row>
    <row r="67" customFormat="false" ht="21.95" hidden="false" customHeight="true" outlineLevel="0" collapsed="false">
      <c r="A67" s="5" t="s">
        <v>61</v>
      </c>
      <c r="B67" s="5"/>
      <c r="E67" s="38" t="n">
        <f aca="false">SUM(E50+E66)</f>
        <v>12710115</v>
      </c>
      <c r="F67" s="22"/>
      <c r="G67" s="38" t="n">
        <f aca="false">SUM(G50+G66)</f>
        <v>13908112</v>
      </c>
      <c r="H67" s="19"/>
      <c r="I67" s="38" t="n">
        <f aca="false">SUM(I50+I66)</f>
        <v>12075162</v>
      </c>
      <c r="J67" s="22"/>
      <c r="K67" s="38" t="n">
        <f aca="false">SUM(K50+K66)</f>
        <v>13292951</v>
      </c>
    </row>
    <row r="68" customFormat="false" ht="21.95" hidden="false" customHeight="true" outlineLevel="0" collapsed="false">
      <c r="E68" s="32" t="n">
        <f aca="false">SUM(E67-E25)</f>
        <v>0</v>
      </c>
      <c r="F68" s="32"/>
      <c r="G68" s="32" t="n">
        <f aca="false">SUM(G67-G25)</f>
        <v>0</v>
      </c>
      <c r="H68" s="32"/>
      <c r="I68" s="32" t="n">
        <f aca="false">SUM(I67-I25)</f>
        <v>0</v>
      </c>
      <c r="J68" s="32"/>
      <c r="K68" s="32" t="n">
        <f aca="false">SUM(K67-K25)</f>
        <v>0</v>
      </c>
    </row>
    <row r="69" customFormat="false" ht="21.95" hidden="false" customHeight="true" outlineLevel="0" collapsed="false">
      <c r="A69" s="1" t="s">
        <v>29</v>
      </c>
      <c r="E69" s="39"/>
      <c r="F69" s="39"/>
      <c r="G69" s="39"/>
      <c r="H69" s="39"/>
      <c r="I69" s="39"/>
      <c r="J69" s="39"/>
      <c r="K69" s="39"/>
    </row>
    <row r="70" customFormat="false" ht="21.95" hidden="false" customHeight="true" outlineLevel="0" collapsed="false"/>
    <row r="71" customFormat="false" ht="21.95" hidden="false" customHeight="true" outlineLevel="0" collapsed="false">
      <c r="A71" s="40"/>
      <c r="B71" s="39"/>
    </row>
    <row r="72" customFormat="false" ht="21.95" hidden="false" customHeight="true" outlineLevel="0" collapsed="false">
      <c r="A72" s="39"/>
      <c r="B72" s="39"/>
    </row>
    <row r="73" customFormat="false" ht="21.95" hidden="false" customHeight="true" outlineLevel="0" collapsed="false">
      <c r="B73" s="41" t="s">
        <v>62</v>
      </c>
    </row>
    <row r="74" customFormat="false" ht="21.95" hidden="false" customHeight="true" outlineLevel="0" collapsed="false">
      <c r="A74" s="40"/>
    </row>
    <row r="75" customFormat="false" ht="24" hidden="false" customHeight="true" outlineLevel="0" collapsed="false">
      <c r="E75" s="42"/>
      <c r="F75" s="42"/>
      <c r="G75" s="42"/>
      <c r="H75" s="42"/>
      <c r="I75" s="42"/>
      <c r="J75" s="42"/>
      <c r="K75" s="42"/>
    </row>
  </sheetData>
  <mergeCells count="6">
    <mergeCell ref="A4:K4"/>
    <mergeCell ref="E5:G5"/>
    <mergeCell ref="I5:K5"/>
    <mergeCell ref="A31:K31"/>
    <mergeCell ref="E32:G32"/>
    <mergeCell ref="I32:K32"/>
  </mergeCells>
  <printOptions headings="false" gridLines="false" gridLinesSet="true" horizontalCentered="true" verticalCentered="false"/>
  <pageMargins left="0.7875" right="0.3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true" showOutlineSymbols="true" defaultGridColor="true" view="pageBreakPreview" topLeftCell="A205" colorId="64" zoomScale="100" zoomScaleNormal="80" zoomScalePageLayoutView="100" workbookViewId="0">
      <selection pane="topLeft" activeCell="A210" activeCellId="0" sqref="A210:IV21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43" width="5.41"/>
    <col collapsed="false" customWidth="true" hidden="false" outlineLevel="0" max="3" min="3" style="1" width="0.7"/>
    <col collapsed="false" customWidth="true" hidden="false" outlineLevel="0" max="4" min="4" style="1" width="15.7"/>
    <col collapsed="false" customWidth="true" hidden="false" outlineLevel="0" max="5" min="5" style="1" width="1.28"/>
    <col collapsed="false" customWidth="true" hidden="false" outlineLevel="0" max="6" min="6" style="1" width="15.7"/>
    <col collapsed="false" customWidth="true" hidden="false" outlineLevel="0" max="7" min="7" style="1" width="1.28"/>
    <col collapsed="false" customWidth="true" hidden="false" outlineLevel="0" max="8" min="8" style="1" width="15.7"/>
    <col collapsed="false" customWidth="true" hidden="false" outlineLevel="0" max="9" min="9" style="1" width="1.28"/>
    <col collapsed="false" customWidth="true" hidden="false" outlineLevel="0" max="10" min="10" style="1" width="15.7"/>
    <col collapsed="false" customWidth="false" hidden="false" outlineLevel="0" max="257" min="11" style="1" width="10.71"/>
  </cols>
  <sheetData>
    <row r="1" customFormat="false" ht="24" hidden="false" customHeight="true" outlineLevel="0" collapsed="false">
      <c r="A1" s="39"/>
      <c r="J1" s="44" t="s">
        <v>63</v>
      </c>
    </row>
    <row r="2" customFormat="false" ht="24" hidden="false" customHeight="true" outlineLevel="0" collapsed="false">
      <c r="A2" s="2" t="s">
        <v>0</v>
      </c>
      <c r="B2" s="14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2" t="s">
        <v>64</v>
      </c>
      <c r="B3" s="14"/>
      <c r="C3" s="3"/>
      <c r="D3" s="3"/>
      <c r="E3" s="3"/>
      <c r="F3" s="3"/>
      <c r="G3" s="3"/>
      <c r="H3" s="3"/>
      <c r="I3" s="3"/>
      <c r="J3" s="3"/>
    </row>
    <row r="4" s="4" customFormat="true" ht="24" hidden="false" customHeight="true" outlineLevel="0" collapsed="false">
      <c r="A4" s="2" t="s">
        <v>65</v>
      </c>
      <c r="B4" s="14"/>
      <c r="C4" s="3"/>
      <c r="D4" s="3"/>
      <c r="E4" s="3"/>
      <c r="F4" s="3"/>
      <c r="G4" s="3"/>
      <c r="H4" s="3"/>
      <c r="I4" s="3"/>
      <c r="J4" s="3"/>
    </row>
    <row r="5" s="46" customFormat="true" ht="24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</row>
    <row r="6" customFormat="false" ht="24" hidden="false" customHeight="true" outlineLevel="0" collapsed="false">
      <c r="D6" s="7"/>
      <c r="E6" s="7" t="s">
        <v>4</v>
      </c>
      <c r="F6" s="7"/>
      <c r="G6" s="8"/>
      <c r="H6" s="7"/>
      <c r="I6" s="7" t="s">
        <v>5</v>
      </c>
      <c r="J6" s="7"/>
    </row>
    <row r="7" customFormat="false" ht="24" hidden="false" customHeight="true" outlineLevel="0" collapsed="false">
      <c r="B7" s="9" t="s">
        <v>6</v>
      </c>
      <c r="C7" s="9"/>
      <c r="D7" s="47" t="n">
        <v>2021</v>
      </c>
      <c r="E7" s="48"/>
      <c r="F7" s="47" t="n">
        <v>2020</v>
      </c>
      <c r="G7" s="48"/>
      <c r="H7" s="47" t="n">
        <v>2021</v>
      </c>
      <c r="I7" s="48"/>
      <c r="J7" s="47" t="n">
        <v>2020</v>
      </c>
    </row>
    <row r="8" s="50" customFormat="true" ht="24" hidden="false" customHeight="true" outlineLevel="0" collapsed="false">
      <c r="A8" s="49" t="s">
        <v>67</v>
      </c>
      <c r="F8" s="51"/>
      <c r="J8" s="51"/>
    </row>
    <row r="9" s="50" customFormat="true" ht="24" hidden="false" customHeight="true" outlineLevel="0" collapsed="false">
      <c r="A9" s="52" t="s">
        <v>68</v>
      </c>
      <c r="D9" s="53" t="n">
        <v>7661751</v>
      </c>
      <c r="E9" s="54"/>
      <c r="F9" s="53" t="n">
        <v>5966358</v>
      </c>
      <c r="G9" s="54"/>
      <c r="H9" s="55" t="n">
        <v>7661751</v>
      </c>
      <c r="I9" s="54"/>
      <c r="J9" s="55" t="n">
        <v>5966358</v>
      </c>
    </row>
    <row r="10" s="50" customFormat="true" ht="24" hidden="false" customHeight="true" outlineLevel="0" collapsed="false">
      <c r="A10" s="52" t="s">
        <v>69</v>
      </c>
      <c r="D10" s="56" t="n">
        <v>92420</v>
      </c>
      <c r="E10" s="54"/>
      <c r="F10" s="56" t="n">
        <v>54427</v>
      </c>
      <c r="G10" s="54"/>
      <c r="H10" s="57"/>
      <c r="I10" s="54"/>
      <c r="J10" s="57" t="n">
        <v>0</v>
      </c>
    </row>
    <row r="11" s="50" customFormat="true" ht="24" hidden="false" customHeight="true" outlineLevel="0" collapsed="false">
      <c r="A11" s="52" t="s">
        <v>70</v>
      </c>
      <c r="D11" s="54" t="n">
        <f aca="false">SUM(D9:D10)</f>
        <v>7754171</v>
      </c>
      <c r="E11" s="54"/>
      <c r="F11" s="54" t="n">
        <f aca="false">SUM(F9:F10)</f>
        <v>6020785</v>
      </c>
      <c r="G11" s="54"/>
      <c r="H11" s="54" t="n">
        <f aca="false">SUM(H9:H10)</f>
        <v>7661751</v>
      </c>
      <c r="I11" s="54"/>
      <c r="J11" s="54" t="n">
        <f aca="false">SUM(J9:J10)</f>
        <v>5966358</v>
      </c>
    </row>
    <row r="12" s="50" customFormat="true" ht="24" hidden="false" customHeight="true" outlineLevel="0" collapsed="false">
      <c r="A12" s="52" t="s">
        <v>71</v>
      </c>
      <c r="D12" s="54"/>
      <c r="E12" s="54"/>
      <c r="F12" s="54"/>
      <c r="G12" s="54"/>
      <c r="H12" s="58"/>
      <c r="I12" s="54"/>
      <c r="J12" s="58"/>
    </row>
    <row r="13" s="50" customFormat="true" ht="24" hidden="false" customHeight="true" outlineLevel="0" collapsed="false">
      <c r="A13" s="52" t="s">
        <v>72</v>
      </c>
      <c r="D13" s="53" t="n">
        <v>11157</v>
      </c>
      <c r="E13" s="54"/>
      <c r="F13" s="53" t="n">
        <v>8000</v>
      </c>
      <c r="G13" s="54"/>
      <c r="H13" s="53" t="n">
        <v>19757</v>
      </c>
      <c r="I13" s="54"/>
      <c r="J13" s="53" t="n">
        <v>16600</v>
      </c>
    </row>
    <row r="14" s="50" customFormat="true" ht="24" hidden="false" customHeight="true" outlineLevel="0" collapsed="false">
      <c r="A14" s="52" t="s">
        <v>73</v>
      </c>
      <c r="B14" s="59"/>
      <c r="D14" s="60" t="n">
        <v>109140</v>
      </c>
      <c r="E14" s="54"/>
      <c r="F14" s="60" t="n">
        <v>18063</v>
      </c>
      <c r="G14" s="54"/>
      <c r="H14" s="61" t="n">
        <v>109140</v>
      </c>
      <c r="I14" s="54"/>
      <c r="J14" s="61" t="n">
        <v>18063</v>
      </c>
    </row>
    <row r="15" s="50" customFormat="true" ht="24" hidden="false" customHeight="true" outlineLevel="0" collapsed="false">
      <c r="A15" s="52" t="s">
        <v>74</v>
      </c>
      <c r="D15" s="56" t="n">
        <v>94674</v>
      </c>
      <c r="E15" s="54"/>
      <c r="F15" s="56" t="n">
        <v>20829</v>
      </c>
      <c r="G15" s="54"/>
      <c r="H15" s="57" t="n">
        <v>94345</v>
      </c>
      <c r="I15" s="54"/>
      <c r="J15" s="57" t="n">
        <v>20677</v>
      </c>
    </row>
    <row r="16" s="50" customFormat="true" ht="24" hidden="false" customHeight="true" outlineLevel="0" collapsed="false">
      <c r="A16" s="52" t="s">
        <v>75</v>
      </c>
      <c r="B16" s="59"/>
      <c r="D16" s="62" t="n">
        <f aca="false">SUM(D13:D15)</f>
        <v>214971</v>
      </c>
      <c r="E16" s="62"/>
      <c r="F16" s="62" t="n">
        <f aca="false">SUM(F13:F15)</f>
        <v>46892</v>
      </c>
      <c r="G16" s="62"/>
      <c r="H16" s="62" t="n">
        <f aca="false">SUM(H13:H15)</f>
        <v>223242</v>
      </c>
      <c r="I16" s="62"/>
      <c r="J16" s="62" t="n">
        <f aca="false">SUM(J13:J15)</f>
        <v>55340</v>
      </c>
    </row>
    <row r="17" s="50" customFormat="true" ht="24" hidden="false" customHeight="true" outlineLevel="0" collapsed="false">
      <c r="A17" s="49" t="s">
        <v>76</v>
      </c>
      <c r="D17" s="63" t="n">
        <f aca="false">SUM(D11,D16:D16)</f>
        <v>7969142</v>
      </c>
      <c r="E17" s="54"/>
      <c r="F17" s="63" t="n">
        <f aca="false">SUM(F11,F16:F16)</f>
        <v>6067677</v>
      </c>
      <c r="G17" s="54"/>
      <c r="H17" s="63" t="n">
        <f aca="false">SUM(H11,H16:H16)</f>
        <v>7884993</v>
      </c>
      <c r="I17" s="54"/>
      <c r="J17" s="63" t="n">
        <f aca="false">SUM(J11,J16:J16)</f>
        <v>6021698</v>
      </c>
    </row>
    <row r="18" s="50" customFormat="true" ht="24" hidden="false" customHeight="true" outlineLevel="0" collapsed="false">
      <c r="A18" s="49" t="s">
        <v>77</v>
      </c>
      <c r="D18" s="54"/>
      <c r="E18" s="54"/>
      <c r="F18" s="54"/>
      <c r="G18" s="54"/>
      <c r="H18" s="54"/>
      <c r="I18" s="54"/>
      <c r="J18" s="54"/>
    </row>
    <row r="19" s="50" customFormat="true" ht="24" hidden="false" customHeight="true" outlineLevel="0" collapsed="false">
      <c r="A19" s="52" t="s">
        <v>78</v>
      </c>
      <c r="D19" s="54" t="n">
        <v>7330301</v>
      </c>
      <c r="E19" s="54"/>
      <c r="F19" s="54" t="n">
        <v>5395564</v>
      </c>
      <c r="G19" s="54"/>
      <c r="H19" s="54" t="n">
        <v>7266336</v>
      </c>
      <c r="I19" s="54"/>
      <c r="J19" s="54" t="n">
        <v>5369470</v>
      </c>
    </row>
    <row r="20" s="50" customFormat="true" ht="24" hidden="false" customHeight="true" outlineLevel="0" collapsed="false">
      <c r="A20" s="52" t="s">
        <v>79</v>
      </c>
      <c r="D20" s="62" t="n">
        <v>143803</v>
      </c>
      <c r="E20" s="54"/>
      <c r="F20" s="62" t="n">
        <v>127983</v>
      </c>
      <c r="G20" s="54"/>
      <c r="H20" s="62" t="n">
        <v>137943</v>
      </c>
      <c r="I20" s="54"/>
      <c r="J20" s="62" t="n">
        <v>124097</v>
      </c>
    </row>
    <row r="21" s="50" customFormat="true" ht="24" hidden="false" customHeight="true" outlineLevel="0" collapsed="false">
      <c r="A21" s="52" t="s">
        <v>80</v>
      </c>
      <c r="D21" s="62" t="n">
        <v>67838</v>
      </c>
      <c r="E21" s="54"/>
      <c r="F21" s="62" t="n">
        <v>82291</v>
      </c>
      <c r="G21" s="54"/>
      <c r="H21" s="62" t="n">
        <v>58188</v>
      </c>
      <c r="I21" s="54"/>
      <c r="J21" s="62" t="n">
        <v>73765</v>
      </c>
    </row>
    <row r="22" s="50" customFormat="true" ht="24" hidden="false" customHeight="true" outlineLevel="0" collapsed="false">
      <c r="A22" s="52" t="s">
        <v>81</v>
      </c>
      <c r="B22" s="59"/>
      <c r="D22" s="62" t="n">
        <v>-6904</v>
      </c>
      <c r="E22" s="54"/>
      <c r="F22" s="62" t="n">
        <v>-1495</v>
      </c>
      <c r="G22" s="54"/>
      <c r="H22" s="62" t="n">
        <v>-6863</v>
      </c>
      <c r="I22" s="54"/>
      <c r="J22" s="62" t="n">
        <v>-529</v>
      </c>
    </row>
    <row r="23" s="50" customFormat="true" ht="24" hidden="false" customHeight="true" outlineLevel="0" collapsed="false">
      <c r="A23" s="52" t="s">
        <v>82</v>
      </c>
      <c r="B23" s="59"/>
      <c r="D23" s="64" t="n">
        <v>-15455</v>
      </c>
      <c r="E23" s="54"/>
      <c r="F23" s="64" t="n">
        <v>10754</v>
      </c>
      <c r="G23" s="54"/>
      <c r="H23" s="64" t="n">
        <v>-14917</v>
      </c>
      <c r="I23" s="54"/>
      <c r="J23" s="64" t="n">
        <v>10735</v>
      </c>
    </row>
    <row r="24" s="50" customFormat="true" ht="24" hidden="false" customHeight="true" outlineLevel="0" collapsed="false">
      <c r="A24" s="49" t="s">
        <v>83</v>
      </c>
      <c r="D24" s="64" t="n">
        <f aca="false">SUM(D19:D23)</f>
        <v>7519583</v>
      </c>
      <c r="E24" s="54"/>
      <c r="F24" s="64" t="n">
        <f aca="false">SUM(F19:F23)</f>
        <v>5615097</v>
      </c>
      <c r="G24" s="54"/>
      <c r="H24" s="64" t="n">
        <f aca="false">SUM(H19:H23)</f>
        <v>7440687</v>
      </c>
      <c r="I24" s="54"/>
      <c r="J24" s="64" t="n">
        <f aca="false">SUM(J19:J23)</f>
        <v>5577538</v>
      </c>
    </row>
    <row r="25" s="50" customFormat="true" ht="24" hidden="false" customHeight="true" outlineLevel="0" collapsed="false">
      <c r="A25" s="49" t="s">
        <v>84</v>
      </c>
      <c r="D25" s="54" t="n">
        <f aca="false">D17-D24</f>
        <v>449559</v>
      </c>
      <c r="E25" s="54"/>
      <c r="F25" s="54" t="n">
        <f aca="false">F17-F24</f>
        <v>452580</v>
      </c>
      <c r="G25" s="54"/>
      <c r="H25" s="54" t="n">
        <f aca="false">SUM(H17-H24)</f>
        <v>444306</v>
      </c>
      <c r="I25" s="54"/>
      <c r="J25" s="54" t="n">
        <f aca="false">SUM(J17-J24)</f>
        <v>444160</v>
      </c>
    </row>
    <row r="26" s="50" customFormat="true" ht="24" hidden="false" customHeight="true" outlineLevel="0" collapsed="false">
      <c r="A26" s="52" t="s">
        <v>85</v>
      </c>
      <c r="D26" s="54" t="n">
        <v>88</v>
      </c>
      <c r="E26" s="54"/>
      <c r="F26" s="54" t="n">
        <v>234</v>
      </c>
      <c r="G26" s="54"/>
      <c r="H26" s="54" t="n">
        <v>37</v>
      </c>
      <c r="I26" s="54"/>
      <c r="J26" s="54" t="n">
        <v>79</v>
      </c>
    </row>
    <row r="27" s="50" customFormat="true" ht="24" hidden="false" customHeight="true" outlineLevel="0" collapsed="false">
      <c r="A27" s="52" t="s">
        <v>86</v>
      </c>
      <c r="B27" s="59"/>
      <c r="D27" s="64" t="n">
        <v>-1137</v>
      </c>
      <c r="E27" s="62"/>
      <c r="F27" s="64" t="n">
        <v>-806</v>
      </c>
      <c r="G27" s="62"/>
      <c r="H27" s="64" t="n">
        <v>-1044</v>
      </c>
      <c r="I27" s="62"/>
      <c r="J27" s="64" t="n">
        <v>-729</v>
      </c>
    </row>
    <row r="28" s="50" customFormat="true" ht="24" hidden="false" customHeight="true" outlineLevel="0" collapsed="false">
      <c r="A28" s="49" t="s">
        <v>87</v>
      </c>
      <c r="B28" s="59"/>
      <c r="D28" s="62" t="n">
        <f aca="false">SUM(D25:D27)</f>
        <v>448510</v>
      </c>
      <c r="E28" s="62"/>
      <c r="F28" s="62" t="n">
        <f aca="false">SUM(F25:F27)</f>
        <v>452008</v>
      </c>
      <c r="G28" s="62"/>
      <c r="H28" s="62" t="n">
        <f aca="false">SUM(H25:H27)</f>
        <v>443299</v>
      </c>
      <c r="I28" s="62"/>
      <c r="J28" s="62" t="n">
        <f aca="false">SUM(J25:J27)</f>
        <v>443510</v>
      </c>
    </row>
    <row r="29" s="50" customFormat="true" ht="24" hidden="false" customHeight="true" outlineLevel="0" collapsed="false">
      <c r="A29" s="52" t="s">
        <v>88</v>
      </c>
      <c r="B29" s="59" t="n">
        <v>13</v>
      </c>
      <c r="D29" s="64" t="n">
        <v>-81135</v>
      </c>
      <c r="E29" s="54"/>
      <c r="F29" s="64" t="n">
        <v>-87491</v>
      </c>
      <c r="G29" s="54"/>
      <c r="H29" s="64" t="n">
        <v>-78370</v>
      </c>
      <c r="I29" s="54"/>
      <c r="J29" s="64" t="n">
        <v>-84077</v>
      </c>
    </row>
    <row r="30" s="50" customFormat="true" ht="24" hidden="false" customHeight="true" outlineLevel="0" collapsed="false">
      <c r="A30" s="49" t="s">
        <v>89</v>
      </c>
      <c r="D30" s="65" t="n">
        <f aca="false">SUM(D28:D29)</f>
        <v>367375</v>
      </c>
      <c r="E30" s="54"/>
      <c r="F30" s="65" t="n">
        <f aca="false">SUM(F28:F29)</f>
        <v>364517</v>
      </c>
      <c r="G30" s="54"/>
      <c r="H30" s="65" t="n">
        <f aca="false">SUM(H28:H29)</f>
        <v>364929</v>
      </c>
      <c r="I30" s="54"/>
      <c r="J30" s="65" t="n">
        <f aca="false">SUM(J28:J29)</f>
        <v>359433</v>
      </c>
    </row>
    <row r="31" s="50" customFormat="true" ht="24" hidden="false" customHeight="true" outlineLevel="0" collapsed="false">
      <c r="A31" s="46"/>
      <c r="C31" s="66"/>
      <c r="D31" s="67"/>
      <c r="E31" s="66"/>
      <c r="F31" s="67"/>
      <c r="G31" s="66"/>
      <c r="H31" s="67"/>
      <c r="I31" s="66"/>
      <c r="J31" s="67"/>
    </row>
    <row r="32" s="50" customFormat="true" ht="24" hidden="false" customHeight="true" outlineLevel="0" collapsed="false">
      <c r="A32" s="49" t="s">
        <v>90</v>
      </c>
      <c r="D32" s="68"/>
      <c r="E32" s="68"/>
      <c r="F32" s="68"/>
      <c r="G32" s="68"/>
      <c r="H32" s="68"/>
      <c r="I32" s="68"/>
      <c r="J32" s="68"/>
    </row>
    <row r="33" s="50" customFormat="true" ht="24" hidden="false" customHeight="true" outlineLevel="0" collapsed="false">
      <c r="A33" s="52" t="s">
        <v>91</v>
      </c>
      <c r="D33" s="68" t="n">
        <f aca="false">D35-D34</f>
        <v>359733</v>
      </c>
      <c r="E33" s="68"/>
      <c r="F33" s="68" t="n">
        <f aca="false">F35-F34</f>
        <v>355373</v>
      </c>
      <c r="G33" s="68"/>
      <c r="H33" s="69" t="n">
        <f aca="false">+H30</f>
        <v>364929</v>
      </c>
      <c r="I33" s="68"/>
      <c r="J33" s="69" t="n">
        <f aca="false">+J30</f>
        <v>359433</v>
      </c>
    </row>
    <row r="34" s="50" customFormat="true" ht="24" hidden="false" customHeight="true" outlineLevel="0" collapsed="false">
      <c r="A34" s="52" t="s">
        <v>59</v>
      </c>
      <c r="D34" s="62" t="n">
        <v>7642</v>
      </c>
      <c r="E34" s="62"/>
      <c r="F34" s="62" t="n">
        <v>9144</v>
      </c>
      <c r="G34" s="62"/>
      <c r="H34" s="70"/>
      <c r="I34" s="62"/>
      <c r="J34" s="70"/>
    </row>
    <row r="35" s="50" customFormat="true" ht="24" hidden="false" customHeight="true" outlineLevel="0" collapsed="false">
      <c r="A35" s="52"/>
      <c r="D35" s="65" t="n">
        <f aca="false">D30</f>
        <v>367375</v>
      </c>
      <c r="E35" s="62"/>
      <c r="F35" s="65" t="n">
        <f aca="false">F30</f>
        <v>364517</v>
      </c>
      <c r="G35" s="62"/>
      <c r="H35" s="62"/>
      <c r="I35" s="62"/>
      <c r="J35" s="62"/>
    </row>
    <row r="36" s="50" customFormat="true" ht="24" hidden="false" customHeight="true" outlineLevel="0" collapsed="false">
      <c r="A36" s="52"/>
      <c r="D36" s="70"/>
      <c r="E36" s="71"/>
      <c r="F36" s="70"/>
      <c r="G36" s="71"/>
      <c r="H36" s="70"/>
      <c r="I36" s="71"/>
      <c r="J36" s="70"/>
    </row>
    <row r="37" s="50" customFormat="true" ht="24" hidden="false" customHeight="true" outlineLevel="0" collapsed="false">
      <c r="A37" s="49" t="s">
        <v>92</v>
      </c>
      <c r="B37" s="59" t="n">
        <v>14</v>
      </c>
      <c r="D37" s="70"/>
      <c r="E37" s="71"/>
      <c r="F37" s="70"/>
      <c r="G37" s="71"/>
      <c r="H37" s="70"/>
      <c r="I37" s="71"/>
      <c r="J37" s="70"/>
    </row>
    <row r="38" s="50" customFormat="true" ht="24" hidden="false" customHeight="true" outlineLevel="0" collapsed="false">
      <c r="A38" s="52" t="s">
        <v>93</v>
      </c>
      <c r="B38" s="59"/>
      <c r="D38" s="71"/>
      <c r="E38" s="71"/>
      <c r="F38" s="71"/>
      <c r="G38" s="71"/>
      <c r="H38" s="71"/>
      <c r="I38" s="71"/>
      <c r="J38" s="71"/>
    </row>
    <row r="39" s="50" customFormat="true" ht="24" hidden="false" customHeight="true" outlineLevel="0" collapsed="false">
      <c r="A39" s="52" t="s">
        <v>94</v>
      </c>
      <c r="D39" s="72" t="n">
        <f aca="false">D33/808611</f>
        <v>0.44487769768158</v>
      </c>
      <c r="E39" s="73"/>
      <c r="F39" s="72" t="n">
        <f aca="false">F33/808611</f>
        <v>0.439485735415422</v>
      </c>
      <c r="G39" s="73"/>
      <c r="H39" s="72" t="n">
        <f aca="false">H33/808611</f>
        <v>0.451303531611615</v>
      </c>
      <c r="I39" s="73"/>
      <c r="J39" s="72" t="n">
        <f aca="false">J33/808611</f>
        <v>0.444506691103633</v>
      </c>
    </row>
    <row r="40" s="50" customFormat="true" ht="24" hidden="false" customHeight="true" outlineLevel="0" collapsed="false">
      <c r="A40" s="52"/>
      <c r="D40" s="74"/>
      <c r="E40" s="73"/>
      <c r="F40" s="74"/>
      <c r="G40" s="73"/>
      <c r="H40" s="74"/>
      <c r="I40" s="73"/>
      <c r="J40" s="74"/>
    </row>
    <row r="41" s="50" customFormat="true" ht="24" hidden="false" customHeight="true" outlineLevel="0" collapsed="false">
      <c r="A41" s="50" t="s">
        <v>29</v>
      </c>
      <c r="C41" s="45"/>
      <c r="E41" s="45"/>
      <c r="G41" s="45"/>
      <c r="I41" s="45"/>
    </row>
    <row r="42" s="50" customFormat="true" ht="24" hidden="false" customHeight="true" outlineLevel="0" collapsed="false">
      <c r="A42" s="39"/>
      <c r="B42" s="43"/>
      <c r="C42" s="1"/>
      <c r="D42" s="1"/>
      <c r="E42" s="1"/>
      <c r="F42" s="1"/>
      <c r="G42" s="1"/>
      <c r="H42" s="1"/>
      <c r="I42" s="1"/>
      <c r="J42" s="44" t="s">
        <v>63</v>
      </c>
    </row>
    <row r="43" s="50" customFormat="true" ht="24" hidden="false" customHeight="true" outlineLevel="0" collapsed="false">
      <c r="A43" s="2" t="s">
        <v>0</v>
      </c>
      <c r="B43" s="14"/>
      <c r="C43" s="3"/>
      <c r="D43" s="3"/>
      <c r="E43" s="3"/>
      <c r="F43" s="3"/>
      <c r="G43" s="3"/>
      <c r="H43" s="3"/>
      <c r="I43" s="3"/>
      <c r="J43" s="3"/>
    </row>
    <row r="44" s="50" customFormat="true" ht="24" hidden="false" customHeight="true" outlineLevel="0" collapsed="false">
      <c r="A44" s="2" t="s">
        <v>95</v>
      </c>
      <c r="B44" s="14"/>
      <c r="C44" s="3"/>
      <c r="D44" s="3"/>
      <c r="E44" s="3"/>
      <c r="F44" s="3"/>
      <c r="G44" s="3"/>
      <c r="H44" s="3"/>
      <c r="I44" s="3"/>
      <c r="J44" s="3"/>
    </row>
    <row r="45" s="50" customFormat="true" ht="24" hidden="false" customHeight="true" outlineLevel="0" collapsed="false">
      <c r="A45" s="2" t="s">
        <v>96</v>
      </c>
      <c r="B45" s="14"/>
      <c r="C45" s="3"/>
      <c r="D45" s="3"/>
      <c r="E45" s="3"/>
      <c r="F45" s="3"/>
      <c r="G45" s="3"/>
      <c r="H45" s="3"/>
      <c r="I45" s="3"/>
      <c r="J45" s="3"/>
    </row>
    <row r="46" s="46" customFormat="true" ht="24" hidden="false" customHeight="true" outlineLevel="0" collapsed="false">
      <c r="A46" s="45" t="s">
        <v>66</v>
      </c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24" hidden="false" customHeight="true" outlineLevel="0" collapsed="false">
      <c r="D47" s="7"/>
      <c r="E47" s="7" t="s">
        <v>4</v>
      </c>
      <c r="F47" s="7"/>
      <c r="G47" s="8"/>
      <c r="H47" s="7"/>
      <c r="I47" s="7" t="s">
        <v>5</v>
      </c>
      <c r="J47" s="7"/>
    </row>
    <row r="48" customFormat="false" ht="24" hidden="false" customHeight="true" outlineLevel="0" collapsed="false">
      <c r="B48" s="9" t="s">
        <v>6</v>
      </c>
      <c r="C48" s="9"/>
      <c r="D48" s="47" t="n">
        <v>2021</v>
      </c>
      <c r="E48" s="48"/>
      <c r="F48" s="47" t="n">
        <v>2020</v>
      </c>
      <c r="G48" s="48"/>
      <c r="H48" s="47" t="n">
        <v>2021</v>
      </c>
      <c r="I48" s="48"/>
      <c r="J48" s="47" t="n">
        <v>2020</v>
      </c>
    </row>
    <row r="49" customFormat="false" ht="24" hidden="false" customHeight="true" outlineLevel="0" collapsed="false">
      <c r="A49" s="49" t="s">
        <v>67</v>
      </c>
      <c r="B49" s="50"/>
      <c r="C49" s="50"/>
      <c r="D49" s="50"/>
      <c r="E49" s="50"/>
      <c r="F49" s="51"/>
      <c r="G49" s="50"/>
      <c r="H49" s="50"/>
      <c r="I49" s="50"/>
      <c r="J49" s="51"/>
    </row>
    <row r="50" s="50" customFormat="true" ht="24" hidden="false" customHeight="true" outlineLevel="0" collapsed="false">
      <c r="A50" s="52" t="s">
        <v>68</v>
      </c>
      <c r="C50" s="54" t="n">
        <v>15084078</v>
      </c>
      <c r="D50" s="53" t="n">
        <v>22922906</v>
      </c>
      <c r="E50" s="54"/>
      <c r="F50" s="53" t="n">
        <v>18136826</v>
      </c>
      <c r="G50" s="58"/>
      <c r="H50" s="53" t="n">
        <v>22922906</v>
      </c>
      <c r="I50" s="58"/>
      <c r="J50" s="53" t="n">
        <v>18136826</v>
      </c>
    </row>
    <row r="51" s="50" customFormat="true" ht="24" hidden="false" customHeight="true" outlineLevel="0" collapsed="false">
      <c r="A51" s="52" t="s">
        <v>69</v>
      </c>
      <c r="C51" s="54"/>
      <c r="D51" s="56" t="n">
        <v>239650</v>
      </c>
      <c r="E51" s="54"/>
      <c r="F51" s="56" t="n">
        <v>199010</v>
      </c>
      <c r="G51" s="58"/>
      <c r="H51" s="56" t="n">
        <v>0</v>
      </c>
      <c r="I51" s="58"/>
      <c r="J51" s="56" t="n">
        <v>0</v>
      </c>
    </row>
    <row r="52" s="50" customFormat="true" ht="24" hidden="false" customHeight="true" outlineLevel="0" collapsed="false">
      <c r="A52" s="52" t="s">
        <v>70</v>
      </c>
      <c r="C52" s="54"/>
      <c r="D52" s="54" t="n">
        <f aca="false">SUM(D50:D51)</f>
        <v>23162556</v>
      </c>
      <c r="E52" s="54"/>
      <c r="F52" s="54" t="n">
        <f aca="false">SUM(F50:F51)</f>
        <v>18335836</v>
      </c>
      <c r="G52" s="58"/>
      <c r="H52" s="54" t="n">
        <f aca="false">SUM(H50:H51)</f>
        <v>22922906</v>
      </c>
      <c r="I52" s="58"/>
      <c r="J52" s="54" t="n">
        <f aca="false">SUM(J50:J51)</f>
        <v>18136826</v>
      </c>
    </row>
    <row r="53" s="50" customFormat="true" ht="24" hidden="false" customHeight="true" outlineLevel="0" collapsed="false">
      <c r="A53" s="52" t="s">
        <v>71</v>
      </c>
      <c r="C53" s="54"/>
      <c r="D53" s="54"/>
      <c r="E53" s="54"/>
      <c r="F53" s="54"/>
      <c r="G53" s="58"/>
      <c r="H53" s="54"/>
      <c r="I53" s="58"/>
      <c r="J53" s="54"/>
    </row>
    <row r="54" s="50" customFormat="true" ht="24" hidden="false" customHeight="true" outlineLevel="0" collapsed="false">
      <c r="A54" s="52" t="s">
        <v>72</v>
      </c>
      <c r="D54" s="53" t="n">
        <v>23445</v>
      </c>
      <c r="E54" s="54"/>
      <c r="F54" s="53" t="n">
        <v>15631</v>
      </c>
      <c r="G54" s="54"/>
      <c r="H54" s="53" t="n">
        <v>50965</v>
      </c>
      <c r="I54" s="54"/>
      <c r="J54" s="53" t="n">
        <v>32831</v>
      </c>
    </row>
    <row r="55" s="50" customFormat="true" ht="24" hidden="false" customHeight="true" outlineLevel="0" collapsed="false">
      <c r="A55" s="52" t="s">
        <v>73</v>
      </c>
      <c r="B55" s="59"/>
      <c r="D55" s="60" t="n">
        <v>154366</v>
      </c>
      <c r="E55" s="54"/>
      <c r="F55" s="60" t="n">
        <v>24772</v>
      </c>
      <c r="G55" s="54"/>
      <c r="H55" s="61" t="n">
        <v>154366</v>
      </c>
      <c r="I55" s="54"/>
      <c r="J55" s="61" t="n">
        <v>24772</v>
      </c>
    </row>
    <row r="56" s="50" customFormat="true" ht="24" hidden="false" customHeight="true" outlineLevel="0" collapsed="false">
      <c r="A56" s="52" t="s">
        <v>74</v>
      </c>
      <c r="D56" s="56" t="n">
        <v>138857</v>
      </c>
      <c r="E56" s="54"/>
      <c r="F56" s="56" t="n">
        <v>39593</v>
      </c>
      <c r="G56" s="54"/>
      <c r="H56" s="57" t="n">
        <v>138014</v>
      </c>
      <c r="I56" s="54"/>
      <c r="J56" s="57" t="n">
        <v>38946</v>
      </c>
    </row>
    <row r="57" s="50" customFormat="true" ht="24" hidden="false" customHeight="true" outlineLevel="0" collapsed="false">
      <c r="A57" s="52" t="s">
        <v>75</v>
      </c>
      <c r="B57" s="59"/>
      <c r="C57" s="59"/>
      <c r="D57" s="63" t="n">
        <f aca="false">SUM(D54:D56)</f>
        <v>316668</v>
      </c>
      <c r="E57" s="54"/>
      <c r="F57" s="63" t="n">
        <f aca="false">SUM(F54:F56)</f>
        <v>79996</v>
      </c>
      <c r="G57" s="54"/>
      <c r="H57" s="63" t="n">
        <f aca="false">SUM(H54:H56)</f>
        <v>343345</v>
      </c>
      <c r="I57" s="54"/>
      <c r="J57" s="63" t="n">
        <f aca="false">SUM(J54:J56)</f>
        <v>96549</v>
      </c>
    </row>
    <row r="58" s="50" customFormat="true" ht="24" hidden="false" customHeight="true" outlineLevel="0" collapsed="false">
      <c r="A58" s="49" t="s">
        <v>76</v>
      </c>
      <c r="D58" s="64" t="n">
        <f aca="false">SUM(D52+D57)</f>
        <v>23479224</v>
      </c>
      <c r="E58" s="54"/>
      <c r="F58" s="64" t="n">
        <f aca="false">SUM(F52+F57)</f>
        <v>18415832</v>
      </c>
      <c r="G58" s="54"/>
      <c r="H58" s="64" t="n">
        <f aca="false">SUM(H52+H57)</f>
        <v>23266251</v>
      </c>
      <c r="I58" s="54"/>
      <c r="J58" s="64" t="n">
        <f aca="false">SUM(J52+J57)</f>
        <v>18233375</v>
      </c>
    </row>
    <row r="59" s="50" customFormat="true" ht="24" hidden="false" customHeight="true" outlineLevel="0" collapsed="false">
      <c r="A59" s="49" t="s">
        <v>77</v>
      </c>
      <c r="D59" s="54"/>
      <c r="E59" s="54"/>
      <c r="F59" s="54"/>
      <c r="G59" s="54"/>
      <c r="H59" s="54"/>
      <c r="I59" s="54"/>
      <c r="J59" s="54"/>
    </row>
    <row r="60" s="50" customFormat="true" ht="24" hidden="false" customHeight="true" outlineLevel="0" collapsed="false">
      <c r="A60" s="52" t="s">
        <v>78</v>
      </c>
      <c r="D60" s="54" t="n">
        <v>20383039</v>
      </c>
      <c r="E60" s="54"/>
      <c r="F60" s="54" t="n">
        <v>16300649</v>
      </c>
      <c r="G60" s="54"/>
      <c r="H60" s="54" t="n">
        <v>20243163</v>
      </c>
      <c r="I60" s="54"/>
      <c r="J60" s="54" t="n">
        <v>16234215</v>
      </c>
    </row>
    <row r="61" s="50" customFormat="true" ht="24" hidden="false" customHeight="true" outlineLevel="0" collapsed="false">
      <c r="A61" s="52" t="s">
        <v>79</v>
      </c>
      <c r="D61" s="54" t="n">
        <v>392107</v>
      </c>
      <c r="E61" s="54"/>
      <c r="F61" s="54" t="n">
        <v>382432</v>
      </c>
      <c r="G61" s="54"/>
      <c r="H61" s="54" t="n">
        <v>376038</v>
      </c>
      <c r="I61" s="54"/>
      <c r="J61" s="54" t="n">
        <v>368631</v>
      </c>
    </row>
    <row r="62" s="50" customFormat="true" ht="24" hidden="false" customHeight="true" outlineLevel="0" collapsed="false">
      <c r="A62" s="52" t="s">
        <v>80</v>
      </c>
      <c r="D62" s="54" t="n">
        <v>196864</v>
      </c>
      <c r="E62" s="54"/>
      <c r="F62" s="54" t="n">
        <v>194033</v>
      </c>
      <c r="G62" s="54"/>
      <c r="H62" s="54" t="n">
        <v>167053</v>
      </c>
      <c r="I62" s="54"/>
      <c r="J62" s="54" t="n">
        <v>168338</v>
      </c>
    </row>
    <row r="63" s="50" customFormat="true" ht="24" hidden="false" customHeight="true" outlineLevel="0" collapsed="false">
      <c r="A63" s="52" t="s">
        <v>97</v>
      </c>
      <c r="B63" s="59" t="n">
        <v>3</v>
      </c>
      <c r="D63" s="54" t="n">
        <v>6029</v>
      </c>
      <c r="E63" s="54"/>
      <c r="F63" s="54" t="n">
        <v>-1249</v>
      </c>
      <c r="G63" s="54"/>
      <c r="H63" s="54" t="n">
        <v>4167</v>
      </c>
      <c r="I63" s="54"/>
      <c r="J63" s="54" t="n">
        <v>-1652</v>
      </c>
    </row>
    <row r="64" s="50" customFormat="true" ht="24" hidden="false" customHeight="true" outlineLevel="0" collapsed="false">
      <c r="A64" s="52" t="s">
        <v>82</v>
      </c>
      <c r="B64" s="59" t="n">
        <v>4</v>
      </c>
      <c r="D64" s="64" t="n">
        <v>-317</v>
      </c>
      <c r="E64" s="62"/>
      <c r="F64" s="64" t="n">
        <v>-4429</v>
      </c>
      <c r="G64" s="58"/>
      <c r="H64" s="75" t="n">
        <v>677</v>
      </c>
      <c r="I64" s="58"/>
      <c r="J64" s="75" t="n">
        <v>-4606</v>
      </c>
    </row>
    <row r="65" s="50" customFormat="true" ht="24" hidden="false" customHeight="true" outlineLevel="0" collapsed="false">
      <c r="A65" s="49" t="s">
        <v>83</v>
      </c>
      <c r="B65" s="59"/>
      <c r="C65" s="59"/>
      <c r="D65" s="64" t="n">
        <f aca="false">SUM(D60:D64)</f>
        <v>20977722</v>
      </c>
      <c r="E65" s="54"/>
      <c r="F65" s="64" t="n">
        <f aca="false">SUM(F60:F64)</f>
        <v>16871436</v>
      </c>
      <c r="G65" s="54"/>
      <c r="H65" s="64" t="n">
        <f aca="false">SUM(H60:H64)</f>
        <v>20791098</v>
      </c>
      <c r="I65" s="54"/>
      <c r="J65" s="64" t="n">
        <f aca="false">SUM(J60:J64)</f>
        <v>16764926</v>
      </c>
    </row>
    <row r="66" s="50" customFormat="true" ht="24" hidden="false" customHeight="true" outlineLevel="0" collapsed="false">
      <c r="A66" s="49" t="s">
        <v>84</v>
      </c>
      <c r="D66" s="54" t="n">
        <f aca="false">D58-D65</f>
        <v>2501502</v>
      </c>
      <c r="E66" s="54"/>
      <c r="F66" s="54" t="n">
        <f aca="false">F58-F65</f>
        <v>1544396</v>
      </c>
      <c r="G66" s="54"/>
      <c r="H66" s="54" t="n">
        <f aca="false">H58-H65</f>
        <v>2475153</v>
      </c>
      <c r="I66" s="54"/>
      <c r="J66" s="54" t="n">
        <f aca="false">J58-J65</f>
        <v>1468449</v>
      </c>
    </row>
    <row r="67" s="50" customFormat="true" ht="24" hidden="false" customHeight="true" outlineLevel="0" collapsed="false">
      <c r="A67" s="52" t="s">
        <v>85</v>
      </c>
      <c r="D67" s="54" t="n">
        <v>447</v>
      </c>
      <c r="E67" s="54"/>
      <c r="F67" s="54" t="n">
        <v>1503</v>
      </c>
      <c r="G67" s="54"/>
      <c r="H67" s="54" t="n">
        <v>205</v>
      </c>
      <c r="I67" s="54"/>
      <c r="J67" s="54" t="n">
        <v>521</v>
      </c>
    </row>
    <row r="68" s="50" customFormat="true" ht="24" hidden="false" customHeight="true" outlineLevel="0" collapsed="false">
      <c r="A68" s="52" t="s">
        <v>86</v>
      </c>
      <c r="B68" s="59"/>
      <c r="C68" s="59"/>
      <c r="D68" s="64" t="n">
        <v>-3248</v>
      </c>
      <c r="E68" s="62"/>
      <c r="F68" s="64" t="n">
        <v>-2509</v>
      </c>
      <c r="G68" s="62"/>
      <c r="H68" s="64" t="n">
        <v>-3001</v>
      </c>
      <c r="I68" s="62"/>
      <c r="J68" s="64" t="n">
        <v>-2290</v>
      </c>
    </row>
    <row r="69" s="50" customFormat="true" ht="24" hidden="false" customHeight="true" outlineLevel="0" collapsed="false">
      <c r="A69" s="49" t="s">
        <v>87</v>
      </c>
      <c r="B69" s="59"/>
      <c r="C69" s="59"/>
      <c r="D69" s="62" t="n">
        <f aca="false">SUM(D66:D68)</f>
        <v>2498701</v>
      </c>
      <c r="E69" s="62"/>
      <c r="F69" s="62" t="n">
        <f aca="false">SUM(F66:F68)</f>
        <v>1543390</v>
      </c>
      <c r="G69" s="62"/>
      <c r="H69" s="62" t="n">
        <f aca="false">SUM(H66:H68)</f>
        <v>2472357</v>
      </c>
      <c r="I69" s="62"/>
      <c r="J69" s="62" t="n">
        <f aca="false">SUM(J66:J68)</f>
        <v>1466680</v>
      </c>
    </row>
    <row r="70" s="50" customFormat="true" ht="24" hidden="false" customHeight="true" outlineLevel="0" collapsed="false">
      <c r="A70" s="52" t="s">
        <v>88</v>
      </c>
      <c r="B70" s="59" t="n">
        <v>13</v>
      </c>
      <c r="C70" s="59"/>
      <c r="D70" s="64" t="n">
        <v>-501273</v>
      </c>
      <c r="E70" s="54"/>
      <c r="F70" s="64" t="n">
        <v>-301233</v>
      </c>
      <c r="G70" s="54"/>
      <c r="H70" s="64" t="n">
        <v>-490636</v>
      </c>
      <c r="I70" s="54"/>
      <c r="J70" s="64" t="n">
        <v>-283960</v>
      </c>
    </row>
    <row r="71" s="50" customFormat="true" ht="24" hidden="false" customHeight="true" outlineLevel="0" collapsed="false">
      <c r="A71" s="49" t="s">
        <v>89</v>
      </c>
      <c r="B71" s="59"/>
      <c r="C71" s="59"/>
      <c r="D71" s="65" t="n">
        <f aca="false">SUM(D69:D70)</f>
        <v>1997428</v>
      </c>
      <c r="E71" s="54"/>
      <c r="F71" s="65" t="n">
        <f aca="false">SUM(F69:F70)</f>
        <v>1242157</v>
      </c>
      <c r="G71" s="54"/>
      <c r="H71" s="65" t="n">
        <f aca="false">SUM(H69:H70)</f>
        <v>1981721</v>
      </c>
      <c r="I71" s="54"/>
      <c r="J71" s="65" t="n">
        <f aca="false">SUM(J69:J70)</f>
        <v>1182720</v>
      </c>
    </row>
    <row r="72" s="50" customFormat="true" ht="24" hidden="false" customHeight="true" outlineLevel="0" collapsed="false">
      <c r="A72" s="46"/>
      <c r="C72" s="66"/>
      <c r="D72" s="67"/>
      <c r="E72" s="66"/>
      <c r="F72" s="67"/>
      <c r="G72" s="66"/>
      <c r="H72" s="67"/>
      <c r="I72" s="66"/>
      <c r="J72" s="67"/>
    </row>
    <row r="73" s="50" customFormat="true" ht="24" hidden="false" customHeight="true" outlineLevel="0" collapsed="false">
      <c r="A73" s="49" t="s">
        <v>90</v>
      </c>
      <c r="B73" s="76"/>
      <c r="D73" s="68"/>
      <c r="E73" s="68"/>
      <c r="F73" s="68"/>
      <c r="G73" s="68"/>
      <c r="H73" s="68"/>
      <c r="I73" s="68"/>
      <c r="J73" s="68"/>
    </row>
    <row r="74" s="50" customFormat="true" ht="24" hidden="false" customHeight="true" outlineLevel="0" collapsed="false">
      <c r="A74" s="52" t="s">
        <v>91</v>
      </c>
      <c r="B74" s="76"/>
      <c r="D74" s="62" t="n">
        <f aca="false">D71-D75</f>
        <v>1968365</v>
      </c>
      <c r="E74" s="62"/>
      <c r="F74" s="62" t="n">
        <f aca="false">F71-F75</f>
        <v>1189645</v>
      </c>
      <c r="G74" s="62"/>
      <c r="H74" s="69" t="n">
        <f aca="false">+H71</f>
        <v>1981721</v>
      </c>
      <c r="I74" s="62"/>
      <c r="J74" s="69" t="n">
        <f aca="false">+J71</f>
        <v>1182720</v>
      </c>
    </row>
    <row r="75" s="50" customFormat="true" ht="24" hidden="false" customHeight="true" outlineLevel="0" collapsed="false">
      <c r="A75" s="52" t="s">
        <v>59</v>
      </c>
      <c r="B75" s="76"/>
      <c r="D75" s="62" t="n">
        <v>29063</v>
      </c>
      <c r="E75" s="62"/>
      <c r="F75" s="62" t="n">
        <v>52512</v>
      </c>
      <c r="G75" s="62"/>
      <c r="H75" s="62"/>
      <c r="I75" s="62"/>
      <c r="J75" s="62"/>
    </row>
    <row r="76" s="50" customFormat="true" ht="24" hidden="false" customHeight="true" outlineLevel="0" collapsed="false">
      <c r="A76" s="52"/>
      <c r="B76" s="76"/>
      <c r="D76" s="65" t="n">
        <f aca="false">SUM(D74:D75)</f>
        <v>1997428</v>
      </c>
      <c r="E76" s="62"/>
      <c r="F76" s="65" t="n">
        <f aca="false">SUM(F74:F75)</f>
        <v>1242157</v>
      </c>
      <c r="G76" s="62"/>
      <c r="H76" s="62"/>
      <c r="I76" s="62"/>
      <c r="J76" s="62"/>
    </row>
    <row r="77" s="50" customFormat="true" ht="24" hidden="false" customHeight="true" outlineLevel="0" collapsed="false">
      <c r="A77" s="52"/>
      <c r="B77" s="76"/>
      <c r="D77" s="62" t="n">
        <f aca="false">+D76-D71</f>
        <v>0</v>
      </c>
      <c r="E77" s="62"/>
      <c r="F77" s="62" t="n">
        <f aca="false">+F76-F71</f>
        <v>0</v>
      </c>
      <c r="G77" s="62"/>
      <c r="H77" s="62"/>
      <c r="I77" s="62"/>
      <c r="J77" s="62"/>
    </row>
    <row r="78" s="50" customFormat="true" ht="24" hidden="false" customHeight="true" outlineLevel="0" collapsed="false">
      <c r="A78" s="49" t="s">
        <v>92</v>
      </c>
      <c r="B78" s="59" t="n">
        <v>14</v>
      </c>
      <c r="D78" s="70"/>
      <c r="E78" s="71"/>
      <c r="F78" s="70"/>
      <c r="G78" s="71"/>
      <c r="H78" s="70"/>
      <c r="I78" s="71"/>
      <c r="J78" s="70"/>
    </row>
    <row r="79" s="50" customFormat="true" ht="24" hidden="false" customHeight="true" outlineLevel="0" collapsed="false">
      <c r="A79" s="52" t="s">
        <v>93</v>
      </c>
      <c r="B79" s="59"/>
      <c r="D79" s="71"/>
      <c r="E79" s="71"/>
      <c r="F79" s="71"/>
      <c r="G79" s="71"/>
      <c r="H79" s="71"/>
      <c r="I79" s="71"/>
      <c r="J79" s="71"/>
    </row>
    <row r="80" s="50" customFormat="true" ht="24" hidden="false" customHeight="true" outlineLevel="0" collapsed="false">
      <c r="A80" s="52" t="s">
        <v>94</v>
      </c>
      <c r="B80" s="76"/>
      <c r="D80" s="72" t="n">
        <f aca="false">D74/808611</f>
        <v>2.43425454266637</v>
      </c>
      <c r="E80" s="73"/>
      <c r="F80" s="72" t="n">
        <f aca="false">F74/808611</f>
        <v>1.47122040140438</v>
      </c>
      <c r="G80" s="73"/>
      <c r="H80" s="72" t="n">
        <f aca="false">H74/808611</f>
        <v>2.45077175551656</v>
      </c>
      <c r="I80" s="73"/>
      <c r="J80" s="72" t="n">
        <f aca="false">J74/808611</f>
        <v>1.46265633289678</v>
      </c>
    </row>
    <row r="81" s="78" customFormat="true" ht="24" hidden="false" customHeight="true" outlineLevel="0" collapsed="false">
      <c r="A81" s="52"/>
      <c r="B81" s="77"/>
      <c r="D81" s="79"/>
      <c r="E81" s="79"/>
      <c r="F81" s="79"/>
      <c r="G81" s="79"/>
      <c r="H81" s="79"/>
      <c r="I81" s="79"/>
      <c r="J81" s="79"/>
    </row>
    <row r="82" s="50" customFormat="true" ht="24" hidden="false" customHeight="true" outlineLevel="0" collapsed="false">
      <c r="A82" s="50" t="s">
        <v>29</v>
      </c>
      <c r="C82" s="45"/>
      <c r="E82" s="45"/>
      <c r="G82" s="45"/>
      <c r="I82" s="45"/>
    </row>
    <row r="83" customFormat="false" ht="24" hidden="false" customHeight="true" outlineLevel="0" collapsed="false">
      <c r="D83" s="6"/>
      <c r="F83" s="6"/>
      <c r="H83" s="6"/>
      <c r="J83" s="44" t="s">
        <v>63</v>
      </c>
    </row>
    <row r="84" customFormat="false" ht="24" hidden="false" customHeight="true" outlineLevel="0" collapsed="false">
      <c r="A84" s="2" t="s">
        <v>0</v>
      </c>
      <c r="B84" s="14"/>
      <c r="C84" s="3"/>
      <c r="D84" s="3"/>
      <c r="E84" s="3"/>
      <c r="F84" s="3"/>
      <c r="G84" s="3"/>
      <c r="H84" s="3"/>
      <c r="I84" s="3"/>
      <c r="J84" s="3"/>
    </row>
    <row r="85" customFormat="false" ht="24" hidden="false" customHeight="true" outlineLevel="0" collapsed="false">
      <c r="A85" s="2" t="s">
        <v>98</v>
      </c>
      <c r="B85" s="14"/>
      <c r="C85" s="3"/>
      <c r="D85" s="3"/>
      <c r="E85" s="3"/>
      <c r="F85" s="3"/>
      <c r="G85" s="3"/>
      <c r="H85" s="3"/>
      <c r="I85" s="3"/>
      <c r="J85" s="3"/>
    </row>
    <row r="86" s="4" customFormat="true" ht="24" hidden="false" customHeight="true" outlineLevel="0" collapsed="false">
      <c r="A86" s="2" t="s">
        <v>65</v>
      </c>
      <c r="B86" s="14"/>
      <c r="C86" s="3"/>
      <c r="D86" s="3"/>
      <c r="E86" s="3"/>
      <c r="F86" s="3"/>
      <c r="G86" s="3"/>
      <c r="H86" s="3"/>
      <c r="I86" s="3"/>
      <c r="J86" s="3"/>
    </row>
    <row r="87" s="4" customFormat="true" ht="24" hidden="false" customHeight="true" outlineLevel="0" collapsed="false">
      <c r="A87" s="6" t="s">
        <v>3</v>
      </c>
      <c r="B87" s="6"/>
      <c r="C87" s="6"/>
      <c r="D87" s="6"/>
      <c r="E87" s="6"/>
      <c r="F87" s="6"/>
      <c r="G87" s="6"/>
      <c r="H87" s="6"/>
      <c r="I87" s="6"/>
      <c r="J87" s="6"/>
    </row>
    <row r="88" customFormat="false" ht="24" hidden="false" customHeight="true" outlineLevel="0" collapsed="false">
      <c r="D88" s="7"/>
      <c r="E88" s="7" t="s">
        <v>4</v>
      </c>
      <c r="F88" s="7"/>
      <c r="G88" s="8"/>
      <c r="H88" s="7"/>
      <c r="I88" s="7" t="s">
        <v>5</v>
      </c>
      <c r="J88" s="7"/>
    </row>
    <row r="89" customFormat="false" ht="24" hidden="false" customHeight="true" outlineLevel="0" collapsed="false">
      <c r="B89" s="9" t="s">
        <v>6</v>
      </c>
      <c r="C89" s="9"/>
      <c r="D89" s="47" t="n">
        <v>2021</v>
      </c>
      <c r="E89" s="48"/>
      <c r="F89" s="47" t="n">
        <v>2020</v>
      </c>
      <c r="G89" s="48"/>
      <c r="H89" s="47" t="n">
        <v>2021</v>
      </c>
      <c r="I89" s="48"/>
      <c r="J89" s="47" t="n">
        <v>2020</v>
      </c>
    </row>
    <row r="90" customFormat="false" ht="24" hidden="false" customHeight="true" outlineLevel="0" collapsed="false">
      <c r="A90" s="80" t="s">
        <v>89</v>
      </c>
      <c r="B90" s="81"/>
      <c r="C90" s="9"/>
      <c r="D90" s="25" t="n">
        <f aca="false">SUM(D30)</f>
        <v>367375</v>
      </c>
      <c r="E90" s="48"/>
      <c r="F90" s="25" t="n">
        <f aca="false">SUM(F30)</f>
        <v>364517</v>
      </c>
      <c r="G90" s="48"/>
      <c r="H90" s="25" t="n">
        <f aca="false">SUM(H30)</f>
        <v>364929</v>
      </c>
      <c r="I90" s="48"/>
      <c r="J90" s="25" t="n">
        <f aca="false">SUM(J30)</f>
        <v>359433</v>
      </c>
    </row>
    <row r="91" customFormat="false" ht="24" hidden="false" customHeight="true" outlineLevel="0" collapsed="false">
      <c r="A91" s="80"/>
      <c r="B91" s="81"/>
      <c r="C91" s="9"/>
      <c r="D91" s="47"/>
      <c r="E91" s="48"/>
      <c r="F91" s="47"/>
      <c r="G91" s="48"/>
      <c r="H91" s="47"/>
      <c r="I91" s="48"/>
      <c r="J91" s="47"/>
    </row>
    <row r="92" customFormat="false" ht="24" hidden="false" customHeight="true" outlineLevel="0" collapsed="false">
      <c r="A92" s="80" t="s">
        <v>99</v>
      </c>
      <c r="B92" s="81"/>
      <c r="C92" s="9"/>
      <c r="D92" s="32"/>
      <c r="E92" s="32"/>
      <c r="F92" s="32"/>
      <c r="G92" s="32"/>
      <c r="H92" s="32"/>
      <c r="I92" s="32"/>
      <c r="J92" s="32"/>
    </row>
    <row r="93" customFormat="false" ht="24" hidden="false" customHeight="true" outlineLevel="0" collapsed="false">
      <c r="A93" s="43" t="s">
        <v>100</v>
      </c>
      <c r="B93" s="82"/>
      <c r="C93" s="28"/>
      <c r="D93" s="22"/>
      <c r="E93" s="83"/>
      <c r="F93" s="22"/>
      <c r="G93" s="84"/>
      <c r="H93" s="22"/>
      <c r="I93" s="85"/>
      <c r="J93" s="22"/>
    </row>
    <row r="94" customFormat="false" ht="24" hidden="false" customHeight="true" outlineLevel="0" collapsed="false">
      <c r="A94" s="43" t="s">
        <v>101</v>
      </c>
      <c r="B94" s="82"/>
      <c r="C94" s="28"/>
      <c r="D94" s="22"/>
      <c r="E94" s="83"/>
      <c r="F94" s="22"/>
      <c r="G94" s="84"/>
      <c r="H94" s="22"/>
      <c r="I94" s="85"/>
      <c r="J94" s="22"/>
    </row>
    <row r="95" customFormat="false" ht="24" hidden="false" customHeight="true" outlineLevel="0" collapsed="false">
      <c r="A95" s="1" t="s">
        <v>102</v>
      </c>
      <c r="B95" s="82"/>
      <c r="C95" s="28"/>
      <c r="D95" s="22"/>
      <c r="E95" s="83"/>
      <c r="F95" s="22"/>
      <c r="G95" s="84"/>
      <c r="H95" s="22"/>
      <c r="I95" s="85"/>
      <c r="J95" s="22"/>
    </row>
    <row r="96" customFormat="false" ht="24" hidden="false" customHeight="true" outlineLevel="0" collapsed="false">
      <c r="A96" s="1" t="s">
        <v>103</v>
      </c>
      <c r="B96" s="82"/>
      <c r="C96" s="28"/>
      <c r="D96" s="22"/>
      <c r="E96" s="83"/>
      <c r="F96" s="22"/>
      <c r="G96" s="84"/>
      <c r="H96" s="22"/>
      <c r="I96" s="85"/>
      <c r="J96" s="22"/>
    </row>
    <row r="97" customFormat="false" ht="24" hidden="false" customHeight="true" outlineLevel="0" collapsed="false">
      <c r="A97" s="1" t="s">
        <v>104</v>
      </c>
      <c r="B97" s="82"/>
      <c r="C97" s="28"/>
      <c r="D97" s="22" t="n">
        <v>2806</v>
      </c>
      <c r="E97" s="83"/>
      <c r="F97" s="22" t="n">
        <v>-1126</v>
      </c>
      <c r="G97" s="84"/>
      <c r="H97" s="22" t="n">
        <v>2806</v>
      </c>
      <c r="I97" s="85"/>
      <c r="J97" s="22" t="n">
        <v>-1126</v>
      </c>
    </row>
    <row r="98" customFormat="false" ht="24" hidden="false" customHeight="true" outlineLevel="0" collapsed="false">
      <c r="A98" s="1" t="s">
        <v>105</v>
      </c>
      <c r="B98" s="82" t="n">
        <v>13</v>
      </c>
      <c r="C98" s="28"/>
      <c r="D98" s="25" t="n">
        <v>-562</v>
      </c>
      <c r="E98" s="83"/>
      <c r="F98" s="25" t="n">
        <v>226</v>
      </c>
      <c r="G98" s="84"/>
      <c r="H98" s="25" t="n">
        <v>-562</v>
      </c>
      <c r="I98" s="85"/>
      <c r="J98" s="25" t="n">
        <v>226</v>
      </c>
    </row>
    <row r="99" customFormat="false" ht="24" hidden="false" customHeight="true" outlineLevel="0" collapsed="false">
      <c r="A99" s="1" t="s">
        <v>100</v>
      </c>
      <c r="B99" s="82"/>
      <c r="C99" s="28"/>
      <c r="D99" s="22"/>
      <c r="E99" s="83"/>
      <c r="F99" s="22"/>
      <c r="G99" s="84"/>
      <c r="H99" s="22"/>
      <c r="I99" s="85"/>
      <c r="J99" s="22"/>
    </row>
    <row r="100" customFormat="false" ht="24" hidden="false" customHeight="true" outlineLevel="0" collapsed="false">
      <c r="A100" s="1" t="s">
        <v>106</v>
      </c>
      <c r="B100" s="82"/>
      <c r="C100" s="28"/>
      <c r="D100" s="25" t="n">
        <f aca="false">SUM(D97:D98)</f>
        <v>2244</v>
      </c>
      <c r="E100" s="83"/>
      <c r="F100" s="25" t="n">
        <f aca="false">SUM(F97:F98)</f>
        <v>-900</v>
      </c>
      <c r="G100" s="84"/>
      <c r="H100" s="25" t="n">
        <f aca="false">SUM(H97:H98)</f>
        <v>2244</v>
      </c>
      <c r="I100" s="85"/>
      <c r="J100" s="25" t="n">
        <f aca="false">SUM(J97:J98)</f>
        <v>-900</v>
      </c>
    </row>
    <row r="101" customFormat="false" ht="24" hidden="false" customHeight="true" outlineLevel="0" collapsed="false">
      <c r="A101" s="80" t="s">
        <v>107</v>
      </c>
      <c r="B101" s="81"/>
      <c r="C101" s="9"/>
      <c r="D101" s="25" t="n">
        <f aca="false">SUM(D100)</f>
        <v>2244</v>
      </c>
      <c r="E101" s="83"/>
      <c r="F101" s="25" t="n">
        <f aca="false">SUM(F100)</f>
        <v>-900</v>
      </c>
      <c r="G101" s="84"/>
      <c r="H101" s="25" t="n">
        <f aca="false">SUM(H100)</f>
        <v>2244</v>
      </c>
      <c r="I101" s="85"/>
      <c r="J101" s="25" t="n">
        <f aca="false">SUM(J100)</f>
        <v>-900</v>
      </c>
    </row>
    <row r="102" customFormat="false" ht="24" hidden="false" customHeight="true" outlineLevel="0" collapsed="false">
      <c r="A102" s="80"/>
      <c r="B102" s="81"/>
      <c r="C102" s="9"/>
      <c r="D102" s="22"/>
      <c r="E102" s="83"/>
      <c r="F102" s="22"/>
      <c r="G102" s="84"/>
      <c r="H102" s="22"/>
      <c r="I102" s="85"/>
      <c r="J102" s="22"/>
    </row>
    <row r="103" customFormat="false" ht="24" hidden="false" customHeight="true" outlineLevel="0" collapsed="false">
      <c r="A103" s="80" t="s">
        <v>108</v>
      </c>
      <c r="B103" s="81"/>
      <c r="C103" s="9"/>
      <c r="D103" s="38" t="n">
        <f aca="false">SUM(D90,D101)</f>
        <v>369619</v>
      </c>
      <c r="E103" s="86"/>
      <c r="F103" s="38" t="n">
        <f aca="false">SUM(F90,F101)</f>
        <v>363617</v>
      </c>
      <c r="G103" s="87"/>
      <c r="H103" s="38" t="n">
        <f aca="false">SUM(H90,H101)</f>
        <v>367173</v>
      </c>
      <c r="I103" s="88"/>
      <c r="J103" s="38" t="n">
        <f aca="false">SUM(J90,J101)</f>
        <v>358533</v>
      </c>
    </row>
    <row r="104" customFormat="false" ht="24" hidden="false" customHeight="true" outlineLevel="0" collapsed="false">
      <c r="A104" s="80"/>
      <c r="B104" s="81"/>
      <c r="C104" s="9"/>
      <c r="D104" s="22" t="n">
        <f aca="false">D103-D108</f>
        <v>0</v>
      </c>
      <c r="E104" s="83"/>
      <c r="F104" s="22" t="n">
        <f aca="false">F103-F108</f>
        <v>0</v>
      </c>
      <c r="G104" s="84"/>
      <c r="H104" s="22" t="n">
        <f aca="false">H103-H106</f>
        <v>0</v>
      </c>
      <c r="I104" s="85"/>
      <c r="J104" s="22" t="n">
        <f aca="false">J103-J106</f>
        <v>0</v>
      </c>
    </row>
    <row r="105" customFormat="false" ht="24" hidden="false" customHeight="true" outlineLevel="0" collapsed="false">
      <c r="A105" s="80" t="s">
        <v>109</v>
      </c>
      <c r="B105" s="81"/>
      <c r="C105" s="9"/>
      <c r="D105" s="22"/>
      <c r="E105" s="83"/>
      <c r="F105" s="22"/>
      <c r="G105" s="84"/>
      <c r="H105" s="22"/>
      <c r="I105" s="85"/>
      <c r="J105" s="22"/>
    </row>
    <row r="106" customFormat="false" ht="24" hidden="false" customHeight="true" outlineLevel="0" collapsed="false">
      <c r="A106" s="1" t="s">
        <v>91</v>
      </c>
      <c r="B106" s="81"/>
      <c r="C106" s="9"/>
      <c r="D106" s="22" t="n">
        <f aca="false">D33+D101</f>
        <v>361977</v>
      </c>
      <c r="E106" s="83"/>
      <c r="F106" s="22" t="n">
        <f aca="false">F33+F101</f>
        <v>354473</v>
      </c>
      <c r="G106" s="84"/>
      <c r="H106" s="38" t="n">
        <f aca="false">+H103</f>
        <v>367173</v>
      </c>
      <c r="I106" s="85"/>
      <c r="J106" s="38" t="n">
        <f aca="false">+J103</f>
        <v>358533</v>
      </c>
    </row>
    <row r="107" customFormat="false" ht="24" hidden="false" customHeight="true" outlineLevel="0" collapsed="false">
      <c r="A107" s="1" t="s">
        <v>59</v>
      </c>
      <c r="B107" s="81"/>
      <c r="C107" s="9"/>
      <c r="D107" s="22" t="n">
        <f aca="false">D103-D106</f>
        <v>7642</v>
      </c>
      <c r="E107" s="83"/>
      <c r="F107" s="22" t="n">
        <f aca="false">F103-F106</f>
        <v>9144</v>
      </c>
      <c r="G107" s="84"/>
      <c r="H107" s="22"/>
      <c r="I107" s="85"/>
      <c r="J107" s="22"/>
    </row>
    <row r="108" customFormat="false" ht="24" hidden="false" customHeight="true" outlineLevel="0" collapsed="false">
      <c r="B108" s="81"/>
      <c r="C108" s="9"/>
      <c r="D108" s="89" t="n">
        <f aca="false">D103</f>
        <v>369619</v>
      </c>
      <c r="E108" s="86"/>
      <c r="F108" s="89" t="n">
        <f aca="false">F103</f>
        <v>363617</v>
      </c>
      <c r="G108" s="84"/>
      <c r="H108" s="22"/>
      <c r="I108" s="85"/>
      <c r="J108" s="22"/>
    </row>
    <row r="109" customFormat="false" ht="24" hidden="false" customHeight="true" outlineLevel="0" collapsed="false">
      <c r="B109" s="81"/>
      <c r="C109" s="9"/>
      <c r="D109" s="90"/>
      <c r="E109" s="83"/>
      <c r="F109" s="90"/>
      <c r="G109" s="91"/>
      <c r="H109" s="90"/>
      <c r="I109" s="85"/>
      <c r="J109" s="90"/>
    </row>
    <row r="110" customFormat="false" ht="24" hidden="false" customHeight="true" outlineLevel="0" collapsed="false">
      <c r="A110" s="1" t="s">
        <v>29</v>
      </c>
      <c r="B110" s="81"/>
      <c r="C110" s="9"/>
      <c r="D110" s="32"/>
      <c r="E110" s="32"/>
      <c r="F110" s="32"/>
      <c r="G110" s="32"/>
      <c r="H110" s="32"/>
      <c r="I110" s="32"/>
      <c r="J110" s="32"/>
    </row>
    <row r="111" customFormat="false" ht="24" hidden="false" customHeight="true" outlineLevel="0" collapsed="false">
      <c r="D111" s="6"/>
      <c r="F111" s="6"/>
      <c r="H111" s="6"/>
      <c r="J111" s="44" t="s">
        <v>63</v>
      </c>
    </row>
    <row r="112" customFormat="false" ht="24" hidden="false" customHeight="true" outlineLevel="0" collapsed="false">
      <c r="A112" s="2" t="s">
        <v>0</v>
      </c>
      <c r="B112" s="14"/>
      <c r="C112" s="3"/>
      <c r="D112" s="3"/>
      <c r="E112" s="3"/>
      <c r="F112" s="3"/>
      <c r="G112" s="3"/>
      <c r="H112" s="3"/>
      <c r="I112" s="3"/>
      <c r="J112" s="3"/>
    </row>
    <row r="113" customFormat="false" ht="24" hidden="false" customHeight="true" outlineLevel="0" collapsed="false">
      <c r="A113" s="2" t="s">
        <v>110</v>
      </c>
      <c r="B113" s="14"/>
      <c r="C113" s="3"/>
      <c r="D113" s="3"/>
      <c r="E113" s="3"/>
      <c r="F113" s="3"/>
      <c r="G113" s="3"/>
      <c r="H113" s="3"/>
      <c r="I113" s="3"/>
      <c r="J113" s="3"/>
    </row>
    <row r="114" s="4" customFormat="true" ht="24" hidden="false" customHeight="true" outlineLevel="0" collapsed="false">
      <c r="A114" s="2" t="s">
        <v>96</v>
      </c>
      <c r="B114" s="14"/>
      <c r="C114" s="3"/>
      <c r="D114" s="3"/>
      <c r="E114" s="3"/>
      <c r="F114" s="3"/>
      <c r="G114" s="3"/>
      <c r="H114" s="3"/>
      <c r="I114" s="3"/>
      <c r="J114" s="3"/>
    </row>
    <row r="115" s="4" customFormat="true" ht="24" hidden="false" customHeight="true" outlineLevel="0" collapsed="false">
      <c r="A115" s="6" t="s">
        <v>3</v>
      </c>
      <c r="B115" s="6"/>
      <c r="C115" s="6"/>
      <c r="D115" s="6"/>
      <c r="E115" s="6"/>
      <c r="F115" s="6"/>
      <c r="G115" s="6"/>
      <c r="H115" s="6"/>
      <c r="I115" s="6"/>
      <c r="J115" s="6"/>
    </row>
    <row r="116" customFormat="false" ht="24" hidden="false" customHeight="true" outlineLevel="0" collapsed="false">
      <c r="D116" s="7"/>
      <c r="E116" s="7" t="s">
        <v>4</v>
      </c>
      <c r="F116" s="7"/>
      <c r="G116" s="8"/>
      <c r="H116" s="7"/>
      <c r="I116" s="7" t="s">
        <v>5</v>
      </c>
      <c r="J116" s="7"/>
    </row>
    <row r="117" customFormat="false" ht="24" hidden="false" customHeight="true" outlineLevel="0" collapsed="false">
      <c r="B117" s="9" t="s">
        <v>6</v>
      </c>
      <c r="C117" s="9"/>
      <c r="D117" s="47" t="n">
        <v>2021</v>
      </c>
      <c r="E117" s="48"/>
      <c r="F117" s="47" t="n">
        <v>2020</v>
      </c>
      <c r="G117" s="48"/>
      <c r="H117" s="47" t="n">
        <v>2021</v>
      </c>
      <c r="I117" s="48"/>
      <c r="J117" s="47" t="n">
        <v>2020</v>
      </c>
    </row>
    <row r="118" customFormat="false" ht="24" hidden="false" customHeight="true" outlineLevel="0" collapsed="false">
      <c r="A118" s="80" t="s">
        <v>89</v>
      </c>
      <c r="B118" s="81"/>
      <c r="C118" s="9"/>
      <c r="D118" s="25" t="n">
        <f aca="false">+D71</f>
        <v>1997428</v>
      </c>
      <c r="E118" s="48"/>
      <c r="F118" s="25" t="n">
        <f aca="false">+F71</f>
        <v>1242157</v>
      </c>
      <c r="G118" s="48"/>
      <c r="H118" s="25" t="n">
        <f aca="false">+H71</f>
        <v>1981721</v>
      </c>
      <c r="I118" s="48"/>
      <c r="J118" s="25" t="n">
        <f aca="false">+J71</f>
        <v>1182720</v>
      </c>
    </row>
    <row r="119" customFormat="false" ht="24" hidden="false" customHeight="true" outlineLevel="0" collapsed="false">
      <c r="A119" s="80"/>
      <c r="B119" s="81"/>
      <c r="C119" s="9"/>
      <c r="D119" s="47"/>
      <c r="E119" s="48"/>
      <c r="F119" s="47"/>
      <c r="G119" s="48"/>
      <c r="H119" s="47"/>
      <c r="I119" s="48"/>
      <c r="J119" s="47"/>
    </row>
    <row r="120" customFormat="false" ht="24" hidden="false" customHeight="true" outlineLevel="0" collapsed="false">
      <c r="A120" s="80" t="s">
        <v>99</v>
      </c>
      <c r="B120" s="81"/>
      <c r="C120" s="9"/>
      <c r="D120" s="32"/>
      <c r="E120" s="32"/>
      <c r="F120" s="32"/>
      <c r="G120" s="32"/>
      <c r="H120" s="32"/>
      <c r="I120" s="32"/>
      <c r="J120" s="32"/>
    </row>
    <row r="121" customFormat="false" ht="24" hidden="false" customHeight="true" outlineLevel="0" collapsed="false">
      <c r="A121" s="43" t="s">
        <v>100</v>
      </c>
      <c r="B121" s="82"/>
      <c r="C121" s="28"/>
      <c r="D121" s="22"/>
      <c r="E121" s="83"/>
      <c r="F121" s="22"/>
      <c r="G121" s="84"/>
      <c r="H121" s="22"/>
      <c r="I121" s="85"/>
      <c r="J121" s="22"/>
    </row>
    <row r="122" customFormat="false" ht="24" hidden="false" customHeight="true" outlineLevel="0" collapsed="false">
      <c r="A122" s="43" t="s">
        <v>101</v>
      </c>
      <c r="B122" s="82"/>
      <c r="C122" s="28"/>
      <c r="D122" s="22"/>
      <c r="E122" s="83"/>
      <c r="F122" s="22"/>
      <c r="G122" s="84"/>
      <c r="H122" s="22"/>
      <c r="I122" s="85"/>
      <c r="J122" s="22"/>
    </row>
    <row r="123" customFormat="false" ht="24" hidden="false" customHeight="true" outlineLevel="0" collapsed="false">
      <c r="A123" s="1" t="s">
        <v>102</v>
      </c>
      <c r="B123" s="82"/>
      <c r="C123" s="28"/>
      <c r="D123" s="22"/>
      <c r="E123" s="83"/>
      <c r="F123" s="22"/>
      <c r="G123" s="84"/>
      <c r="H123" s="22"/>
      <c r="I123" s="85"/>
      <c r="J123" s="22"/>
    </row>
    <row r="124" customFormat="false" ht="24" hidden="false" customHeight="true" outlineLevel="0" collapsed="false">
      <c r="A124" s="1" t="s">
        <v>103</v>
      </c>
      <c r="B124" s="82"/>
      <c r="C124" s="28"/>
      <c r="D124" s="22"/>
      <c r="E124" s="83"/>
      <c r="F124" s="22"/>
      <c r="G124" s="84"/>
      <c r="H124" s="22"/>
      <c r="I124" s="85"/>
      <c r="J124" s="22"/>
    </row>
    <row r="125" customFormat="false" ht="24" hidden="false" customHeight="true" outlineLevel="0" collapsed="false">
      <c r="A125" s="1" t="s">
        <v>104</v>
      </c>
      <c r="B125" s="82"/>
      <c r="C125" s="28"/>
      <c r="D125" s="22" t="n">
        <v>16414</v>
      </c>
      <c r="E125" s="83"/>
      <c r="F125" s="22" t="n">
        <v>-7678</v>
      </c>
      <c r="G125" s="84"/>
      <c r="H125" s="22" t="n">
        <v>16414</v>
      </c>
      <c r="I125" s="85"/>
      <c r="J125" s="22" t="n">
        <v>-7678</v>
      </c>
    </row>
    <row r="126" customFormat="false" ht="24" hidden="false" customHeight="true" outlineLevel="0" collapsed="false">
      <c r="A126" s="1" t="s">
        <v>105</v>
      </c>
      <c r="B126" s="82" t="n">
        <v>13</v>
      </c>
      <c r="C126" s="28"/>
      <c r="D126" s="25" t="n">
        <v>-3283</v>
      </c>
      <c r="E126" s="83"/>
      <c r="F126" s="25" t="n">
        <v>1536</v>
      </c>
      <c r="G126" s="84"/>
      <c r="H126" s="25" t="n">
        <v>-3283</v>
      </c>
      <c r="I126" s="85"/>
      <c r="J126" s="25" t="n">
        <v>1536</v>
      </c>
    </row>
    <row r="127" customFormat="false" ht="24" hidden="false" customHeight="true" outlineLevel="0" collapsed="false">
      <c r="A127" s="1" t="s">
        <v>100</v>
      </c>
      <c r="B127" s="82"/>
      <c r="C127" s="28"/>
      <c r="D127" s="22"/>
      <c r="E127" s="83"/>
      <c r="F127" s="22"/>
      <c r="G127" s="84"/>
      <c r="H127" s="22"/>
      <c r="I127" s="85"/>
      <c r="J127" s="22"/>
    </row>
    <row r="128" customFormat="false" ht="24" hidden="false" customHeight="true" outlineLevel="0" collapsed="false">
      <c r="A128" s="1" t="s">
        <v>106</v>
      </c>
      <c r="B128" s="82"/>
      <c r="C128" s="28"/>
      <c r="D128" s="25" t="n">
        <f aca="false">SUM(D125:D126)</f>
        <v>13131</v>
      </c>
      <c r="E128" s="83"/>
      <c r="F128" s="25" t="n">
        <f aca="false">SUM(F125:F126)</f>
        <v>-6142</v>
      </c>
      <c r="G128" s="84"/>
      <c r="H128" s="25" t="n">
        <f aca="false">SUM(H125:H126)</f>
        <v>13131</v>
      </c>
      <c r="I128" s="85"/>
      <c r="J128" s="25" t="n">
        <f aca="false">SUM(J125:J126)</f>
        <v>-6142</v>
      </c>
    </row>
    <row r="129" customFormat="false" ht="24" hidden="false" customHeight="true" outlineLevel="0" collapsed="false">
      <c r="A129" s="92" t="s">
        <v>107</v>
      </c>
      <c r="B129" s="81"/>
      <c r="C129" s="9"/>
      <c r="D129" s="25" t="n">
        <f aca="false">SUM(D128)</f>
        <v>13131</v>
      </c>
      <c r="E129" s="87"/>
      <c r="F129" s="25" t="n">
        <f aca="false">SUM(F128)</f>
        <v>-6142</v>
      </c>
      <c r="G129" s="87"/>
      <c r="H129" s="25" t="n">
        <f aca="false">SUM(H128)</f>
        <v>13131</v>
      </c>
      <c r="I129" s="87"/>
      <c r="J129" s="25" t="n">
        <f aca="false">SUM(J128)</f>
        <v>-6142</v>
      </c>
    </row>
    <row r="130" customFormat="false" ht="24" hidden="false" customHeight="true" outlineLevel="0" collapsed="false">
      <c r="A130" s="93"/>
      <c r="B130" s="81"/>
      <c r="C130" s="9"/>
      <c r="D130" s="19"/>
      <c r="E130" s="87"/>
      <c r="F130" s="19"/>
      <c r="G130" s="87"/>
      <c r="H130" s="94"/>
      <c r="I130" s="87"/>
      <c r="J130" s="94"/>
    </row>
    <row r="131" customFormat="false" ht="24" hidden="false" customHeight="true" outlineLevel="0" collapsed="false">
      <c r="A131" s="80" t="s">
        <v>108</v>
      </c>
      <c r="B131" s="81"/>
      <c r="C131" s="9"/>
      <c r="D131" s="38" t="n">
        <f aca="false">SUM(D118,D129)</f>
        <v>2010559</v>
      </c>
      <c r="E131" s="86"/>
      <c r="F131" s="38" t="n">
        <f aca="false">SUM(F118,F129)</f>
        <v>1236015</v>
      </c>
      <c r="G131" s="87"/>
      <c r="H131" s="38" t="n">
        <f aca="false">SUM(H118,H129)</f>
        <v>1994852</v>
      </c>
      <c r="I131" s="88"/>
      <c r="J131" s="38" t="n">
        <f aca="false">SUM(J118,J129)</f>
        <v>1176578</v>
      </c>
    </row>
    <row r="132" customFormat="false" ht="24" hidden="false" customHeight="true" outlineLevel="0" collapsed="false">
      <c r="A132" s="80"/>
      <c r="B132" s="81"/>
      <c r="C132" s="9"/>
      <c r="D132" s="22" t="n">
        <f aca="false">D131-D136</f>
        <v>0</v>
      </c>
      <c r="E132" s="83"/>
      <c r="F132" s="22" t="n">
        <f aca="false">F131-F136</f>
        <v>0</v>
      </c>
      <c r="G132" s="84"/>
      <c r="H132" s="22" t="n">
        <f aca="false">H131-H134</f>
        <v>0</v>
      </c>
      <c r="I132" s="85"/>
      <c r="J132" s="22" t="n">
        <f aca="false">J131-J134</f>
        <v>0</v>
      </c>
    </row>
    <row r="133" customFormat="false" ht="24" hidden="false" customHeight="true" outlineLevel="0" collapsed="false">
      <c r="A133" s="80" t="s">
        <v>109</v>
      </c>
      <c r="B133" s="81"/>
      <c r="C133" s="9"/>
      <c r="D133" s="22"/>
      <c r="E133" s="83"/>
      <c r="F133" s="22"/>
      <c r="G133" s="84"/>
      <c r="H133" s="22"/>
      <c r="I133" s="85"/>
      <c r="J133" s="22"/>
    </row>
    <row r="134" customFormat="false" ht="24" hidden="false" customHeight="true" outlineLevel="0" collapsed="false">
      <c r="A134" s="1" t="s">
        <v>91</v>
      </c>
      <c r="B134" s="81"/>
      <c r="C134" s="9"/>
      <c r="D134" s="22" t="n">
        <f aca="false">D74+D129</f>
        <v>1981496</v>
      </c>
      <c r="E134" s="83"/>
      <c r="F134" s="22" t="n">
        <f aca="false">F74+F129</f>
        <v>1183503</v>
      </c>
      <c r="G134" s="84"/>
      <c r="H134" s="38" t="n">
        <f aca="false">+H131</f>
        <v>1994852</v>
      </c>
      <c r="I134" s="85"/>
      <c r="J134" s="38" t="n">
        <f aca="false">+J131</f>
        <v>1176578</v>
      </c>
    </row>
    <row r="135" customFormat="false" ht="24" hidden="false" customHeight="true" outlineLevel="0" collapsed="false">
      <c r="A135" s="1" t="s">
        <v>59</v>
      </c>
      <c r="B135" s="81"/>
      <c r="C135" s="9"/>
      <c r="D135" s="22" t="n">
        <f aca="false">D131-D134</f>
        <v>29063</v>
      </c>
      <c r="E135" s="83"/>
      <c r="F135" s="22" t="n">
        <f aca="false">F131-F134</f>
        <v>52512</v>
      </c>
      <c r="G135" s="84"/>
      <c r="H135" s="22"/>
      <c r="I135" s="85"/>
      <c r="J135" s="22"/>
    </row>
    <row r="136" customFormat="false" ht="24" hidden="false" customHeight="true" outlineLevel="0" collapsed="false">
      <c r="B136" s="81"/>
      <c r="C136" s="9"/>
      <c r="D136" s="89" t="n">
        <f aca="false">SUM(D134:D135)</f>
        <v>2010559</v>
      </c>
      <c r="E136" s="86"/>
      <c r="F136" s="89" t="n">
        <f aca="false">SUM(F134:F135)</f>
        <v>1236015</v>
      </c>
      <c r="G136" s="84"/>
      <c r="H136" s="22"/>
      <c r="I136" s="85"/>
      <c r="J136" s="22"/>
    </row>
    <row r="137" customFormat="false" ht="24" hidden="false" customHeight="true" outlineLevel="0" collapsed="false">
      <c r="B137" s="81"/>
      <c r="C137" s="9"/>
      <c r="D137" s="22"/>
      <c r="E137" s="83"/>
      <c r="F137" s="22"/>
      <c r="G137" s="84"/>
      <c r="H137" s="22"/>
      <c r="I137" s="85"/>
      <c r="J137" s="22"/>
    </row>
    <row r="138" customFormat="false" ht="24" hidden="false" customHeight="true" outlineLevel="0" collapsed="false">
      <c r="A138" s="1" t="s">
        <v>29</v>
      </c>
      <c r="B138" s="81"/>
      <c r="C138" s="9"/>
      <c r="D138" s="32"/>
      <c r="E138" s="32"/>
      <c r="F138" s="32"/>
      <c r="G138" s="32"/>
      <c r="H138" s="32"/>
      <c r="I138" s="32"/>
      <c r="J138" s="32"/>
    </row>
    <row r="139" customFormat="false" ht="24" hidden="false" customHeight="true" outlineLevel="0" collapsed="false">
      <c r="D139" s="6"/>
      <c r="F139" s="6"/>
      <c r="H139" s="6"/>
      <c r="J139" s="44" t="s">
        <v>63</v>
      </c>
    </row>
    <row r="140" customFormat="false" ht="24" hidden="false" customHeight="true" outlineLevel="0" collapsed="false">
      <c r="A140" s="2" t="s">
        <v>0</v>
      </c>
      <c r="B140" s="14"/>
      <c r="C140" s="3"/>
      <c r="D140" s="3"/>
      <c r="E140" s="3"/>
      <c r="F140" s="3"/>
      <c r="G140" s="3"/>
      <c r="H140" s="3"/>
      <c r="I140" s="3"/>
      <c r="J140" s="3"/>
    </row>
    <row r="141" customFormat="false" ht="24" hidden="false" customHeight="true" outlineLevel="0" collapsed="false">
      <c r="A141" s="2" t="s">
        <v>111</v>
      </c>
      <c r="B141" s="14"/>
      <c r="C141" s="3"/>
      <c r="D141" s="3"/>
      <c r="E141" s="3"/>
      <c r="F141" s="3"/>
      <c r="G141" s="3"/>
      <c r="H141" s="3"/>
      <c r="I141" s="3"/>
      <c r="J141" s="3"/>
    </row>
    <row r="142" s="4" customFormat="true" ht="24" hidden="false" customHeight="true" outlineLevel="0" collapsed="false">
      <c r="A142" s="2" t="s">
        <v>96</v>
      </c>
      <c r="B142" s="14"/>
      <c r="C142" s="3"/>
      <c r="D142" s="3"/>
      <c r="E142" s="3"/>
      <c r="F142" s="3"/>
      <c r="G142" s="3"/>
      <c r="H142" s="3"/>
      <c r="I142" s="3"/>
      <c r="J142" s="3"/>
    </row>
    <row r="143" s="46" customFormat="true" ht="24" hidden="false" customHeight="true" outlineLevel="0" collapsed="false">
      <c r="A143" s="45" t="s">
        <v>3</v>
      </c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24" hidden="false" customHeight="true" outlineLevel="0" collapsed="false">
      <c r="D144" s="7"/>
      <c r="E144" s="7" t="s">
        <v>4</v>
      </c>
      <c r="F144" s="7"/>
      <c r="G144" s="8"/>
      <c r="H144" s="7"/>
      <c r="I144" s="7" t="s">
        <v>5</v>
      </c>
      <c r="J144" s="7"/>
    </row>
    <row r="145" customFormat="false" ht="24" hidden="false" customHeight="true" outlineLevel="0" collapsed="false">
      <c r="B145" s="9"/>
      <c r="C145" s="9"/>
      <c r="D145" s="47" t="n">
        <v>2021</v>
      </c>
      <c r="E145" s="48"/>
      <c r="F145" s="47" t="n">
        <v>2020</v>
      </c>
      <c r="G145" s="48"/>
      <c r="H145" s="47" t="n">
        <v>2021</v>
      </c>
      <c r="I145" s="48"/>
      <c r="J145" s="47" t="n">
        <v>2020</v>
      </c>
    </row>
    <row r="146" s="50" customFormat="true" ht="24" hidden="false" customHeight="true" outlineLevel="0" collapsed="false">
      <c r="A146" s="95" t="s">
        <v>112</v>
      </c>
    </row>
    <row r="147" s="50" customFormat="true" ht="24" hidden="false" customHeight="true" outlineLevel="0" collapsed="false">
      <c r="A147" s="46" t="s">
        <v>113</v>
      </c>
      <c r="D147" s="54" t="n">
        <f aca="false">+D69</f>
        <v>2498701</v>
      </c>
      <c r="E147" s="54"/>
      <c r="F147" s="54" t="n">
        <f aca="false">+F69</f>
        <v>1543390</v>
      </c>
      <c r="G147" s="54"/>
      <c r="H147" s="54" t="n">
        <f aca="false">+H69</f>
        <v>2472357</v>
      </c>
      <c r="I147" s="54"/>
      <c r="J147" s="54" t="n">
        <f aca="false">+J69</f>
        <v>1466680</v>
      </c>
    </row>
    <row r="148" s="50" customFormat="true" ht="24" hidden="false" customHeight="true" outlineLevel="0" collapsed="false">
      <c r="A148" s="46" t="s">
        <v>114</v>
      </c>
      <c r="D148" s="54"/>
      <c r="E148" s="54"/>
      <c r="F148" s="54"/>
      <c r="G148" s="54"/>
      <c r="H148" s="54"/>
      <c r="I148" s="54"/>
      <c r="J148" s="54"/>
    </row>
    <row r="149" s="50" customFormat="true" ht="24" hidden="false" customHeight="true" outlineLevel="0" collapsed="false">
      <c r="A149" s="46" t="s">
        <v>115</v>
      </c>
      <c r="D149" s="68"/>
      <c r="E149" s="68"/>
      <c r="F149" s="68"/>
      <c r="G149" s="68"/>
      <c r="H149" s="68"/>
      <c r="I149" s="68"/>
      <c r="J149" s="68"/>
    </row>
    <row r="150" s="50" customFormat="true" ht="24" hidden="false" customHeight="true" outlineLevel="0" collapsed="false">
      <c r="A150" s="46" t="s">
        <v>116</v>
      </c>
      <c r="D150" s="68" t="n">
        <v>459</v>
      </c>
      <c r="E150" s="68"/>
      <c r="F150" s="68" t="n">
        <v>0</v>
      </c>
      <c r="G150" s="68"/>
      <c r="H150" s="68" t="n">
        <v>459</v>
      </c>
      <c r="I150" s="68"/>
      <c r="J150" s="68" t="n">
        <v>0</v>
      </c>
    </row>
    <row r="151" s="50" customFormat="true" ht="24" hidden="false" customHeight="true" outlineLevel="0" collapsed="false">
      <c r="A151" s="96" t="s">
        <v>117</v>
      </c>
      <c r="D151" s="54" t="n">
        <v>-23445</v>
      </c>
      <c r="E151" s="54"/>
      <c r="F151" s="54" t="n">
        <v>-15631</v>
      </c>
      <c r="G151" s="54"/>
      <c r="H151" s="54" t="n">
        <v>-50965</v>
      </c>
      <c r="I151" s="54"/>
      <c r="J151" s="54" t="n">
        <v>-32831</v>
      </c>
    </row>
    <row r="152" s="50" customFormat="true" ht="24" hidden="false" customHeight="true" outlineLevel="0" collapsed="false">
      <c r="A152" s="46" t="s">
        <v>118</v>
      </c>
      <c r="D152" s="54" t="n">
        <v>-3585</v>
      </c>
      <c r="E152" s="54"/>
      <c r="F152" s="54" t="n">
        <v>-7398</v>
      </c>
      <c r="G152" s="54"/>
      <c r="H152" s="54" t="n">
        <v>-3585</v>
      </c>
      <c r="I152" s="54"/>
      <c r="J152" s="54" t="n">
        <v>-7398</v>
      </c>
    </row>
    <row r="153" s="50" customFormat="true" ht="24" hidden="false" customHeight="true" outlineLevel="0" collapsed="false">
      <c r="A153" s="46" t="s">
        <v>119</v>
      </c>
      <c r="D153" s="54" t="n">
        <v>6029</v>
      </c>
      <c r="E153" s="54"/>
      <c r="F153" s="54" t="n">
        <v>-2667</v>
      </c>
      <c r="G153" s="54"/>
      <c r="H153" s="54" t="n">
        <v>4167</v>
      </c>
      <c r="I153" s="54"/>
      <c r="J153" s="54" t="n">
        <v>-3070</v>
      </c>
    </row>
    <row r="154" s="50" customFormat="true" ht="24" hidden="false" customHeight="true" outlineLevel="0" collapsed="false">
      <c r="A154" s="46" t="s">
        <v>120</v>
      </c>
      <c r="D154" s="54" t="n">
        <v>0</v>
      </c>
      <c r="E154" s="54"/>
      <c r="F154" s="54" t="n">
        <v>1418</v>
      </c>
      <c r="G154" s="54"/>
      <c r="H154" s="54" t="n">
        <v>0</v>
      </c>
      <c r="I154" s="54"/>
      <c r="J154" s="54" t="n">
        <v>1418</v>
      </c>
    </row>
    <row r="155" s="50" customFormat="true" ht="24" hidden="false" customHeight="true" outlineLevel="0" collapsed="false">
      <c r="A155" s="46" t="s">
        <v>121</v>
      </c>
      <c r="D155" s="62" t="n">
        <v>-317</v>
      </c>
      <c r="E155" s="62"/>
      <c r="F155" s="62" t="n">
        <v>-4429</v>
      </c>
      <c r="G155" s="62"/>
      <c r="H155" s="62" t="n">
        <v>677</v>
      </c>
      <c r="I155" s="62"/>
      <c r="J155" s="62" t="n">
        <v>-4606</v>
      </c>
    </row>
    <row r="156" s="50" customFormat="true" ht="24" hidden="false" customHeight="true" outlineLevel="0" collapsed="false">
      <c r="A156" s="46" t="s">
        <v>122</v>
      </c>
      <c r="D156" s="54" t="n">
        <v>257748</v>
      </c>
      <c r="E156" s="54"/>
      <c r="F156" s="54" t="n">
        <v>267001</v>
      </c>
      <c r="G156" s="54"/>
      <c r="H156" s="54" t="n">
        <v>217859</v>
      </c>
      <c r="I156" s="54"/>
      <c r="J156" s="54" t="n">
        <v>224582</v>
      </c>
    </row>
    <row r="157" s="50" customFormat="true" ht="24" hidden="false" customHeight="true" outlineLevel="0" collapsed="false">
      <c r="A157" s="46" t="s">
        <v>123</v>
      </c>
      <c r="D157" s="54" t="n">
        <v>0</v>
      </c>
      <c r="E157" s="54"/>
      <c r="F157" s="54" t="n">
        <v>25208</v>
      </c>
      <c r="G157" s="54"/>
      <c r="H157" s="54" t="n">
        <v>0</v>
      </c>
      <c r="I157" s="54"/>
      <c r="J157" s="54" t="n">
        <v>25208</v>
      </c>
    </row>
    <row r="158" s="50" customFormat="true" ht="24" hidden="false" customHeight="true" outlineLevel="0" collapsed="false">
      <c r="A158" s="46" t="s">
        <v>124</v>
      </c>
      <c r="D158" s="54" t="n">
        <v>-5418</v>
      </c>
      <c r="E158" s="54"/>
      <c r="F158" s="54" t="n">
        <v>-531</v>
      </c>
      <c r="G158" s="54"/>
      <c r="H158" s="54" t="n">
        <v>-5418</v>
      </c>
      <c r="I158" s="54"/>
      <c r="J158" s="54" t="n">
        <v>-531</v>
      </c>
    </row>
    <row r="159" s="50" customFormat="true" ht="24" hidden="false" customHeight="true" outlineLevel="0" collapsed="false">
      <c r="A159" s="46" t="s">
        <v>125</v>
      </c>
      <c r="D159" s="54" t="n">
        <v>15411</v>
      </c>
      <c r="E159" s="54"/>
      <c r="F159" s="54" t="n">
        <v>14955</v>
      </c>
      <c r="G159" s="54"/>
      <c r="H159" s="54" t="n">
        <v>12838</v>
      </c>
      <c r="I159" s="54"/>
      <c r="J159" s="54" t="n">
        <v>12480</v>
      </c>
    </row>
    <row r="160" s="50" customFormat="true" ht="24" hidden="false" customHeight="true" outlineLevel="0" collapsed="false">
      <c r="A160" s="46" t="s">
        <v>126</v>
      </c>
      <c r="D160" s="54" t="n">
        <v>0</v>
      </c>
      <c r="E160" s="54"/>
      <c r="F160" s="54" t="n">
        <v>-406</v>
      </c>
      <c r="G160" s="54"/>
      <c r="H160" s="54" t="n">
        <v>0</v>
      </c>
      <c r="I160" s="54"/>
      <c r="J160" s="54" t="n">
        <v>-406</v>
      </c>
    </row>
    <row r="161" s="50" customFormat="true" ht="24" hidden="false" customHeight="true" outlineLevel="0" collapsed="false">
      <c r="A161" s="46" t="s">
        <v>127</v>
      </c>
      <c r="D161" s="64" t="n">
        <v>-105463</v>
      </c>
      <c r="E161" s="54"/>
      <c r="F161" s="64" t="n">
        <v>-11757</v>
      </c>
      <c r="G161" s="54"/>
      <c r="H161" s="64" t="n">
        <v>-105463</v>
      </c>
      <c r="I161" s="54"/>
      <c r="J161" s="64" t="n">
        <v>-11757</v>
      </c>
    </row>
    <row r="162" s="50" customFormat="true" ht="24" hidden="false" customHeight="true" outlineLevel="0" collapsed="false">
      <c r="A162" s="46" t="s">
        <v>128</v>
      </c>
      <c r="D162" s="62"/>
      <c r="E162" s="62"/>
      <c r="F162" s="62"/>
      <c r="G162" s="62"/>
      <c r="H162" s="62"/>
      <c r="I162" s="62"/>
      <c r="J162" s="62"/>
    </row>
    <row r="163" s="50" customFormat="true" ht="24" hidden="false" customHeight="true" outlineLevel="0" collapsed="false">
      <c r="A163" s="52" t="s">
        <v>129</v>
      </c>
      <c r="D163" s="54" t="n">
        <f aca="false">SUM(D147:D161)</f>
        <v>2640120</v>
      </c>
      <c r="E163" s="54"/>
      <c r="F163" s="54" t="n">
        <f aca="false">SUM(F147:F161)</f>
        <v>1809153</v>
      </c>
      <c r="G163" s="54"/>
      <c r="H163" s="54" t="n">
        <f aca="false">SUM(H147:H161)</f>
        <v>2542926</v>
      </c>
      <c r="I163" s="54"/>
      <c r="J163" s="54" t="n">
        <f aca="false">SUM(J147:J161)</f>
        <v>1669769</v>
      </c>
    </row>
    <row r="164" s="50" customFormat="true" ht="24" hidden="false" customHeight="true" outlineLevel="0" collapsed="false">
      <c r="A164" s="46" t="s">
        <v>130</v>
      </c>
      <c r="D164" s="54"/>
      <c r="E164" s="54"/>
      <c r="F164" s="54"/>
      <c r="G164" s="54"/>
      <c r="H164" s="54"/>
      <c r="I164" s="54"/>
      <c r="J164" s="54"/>
    </row>
    <row r="165" s="50" customFormat="true" ht="24" hidden="false" customHeight="true" outlineLevel="0" collapsed="false">
      <c r="A165" s="46" t="s">
        <v>131</v>
      </c>
      <c r="D165" s="54" t="n">
        <v>-347532</v>
      </c>
      <c r="E165" s="54"/>
      <c r="F165" s="54" t="n">
        <v>-110307</v>
      </c>
      <c r="G165" s="54"/>
      <c r="H165" s="54" t="n">
        <v>-330075</v>
      </c>
      <c r="I165" s="54"/>
      <c r="J165" s="54" t="n">
        <v>-118059</v>
      </c>
    </row>
    <row r="166" s="50" customFormat="true" ht="24" hidden="false" customHeight="true" outlineLevel="0" collapsed="false">
      <c r="A166" s="46" t="s">
        <v>132</v>
      </c>
      <c r="D166" s="54" t="n">
        <v>1169009</v>
      </c>
      <c r="E166" s="54"/>
      <c r="F166" s="54" t="n">
        <v>1506256</v>
      </c>
      <c r="G166" s="54"/>
      <c r="H166" s="54" t="n">
        <v>1169918</v>
      </c>
      <c r="I166" s="54"/>
      <c r="J166" s="54" t="n">
        <v>1503049</v>
      </c>
    </row>
    <row r="167" s="50" customFormat="true" ht="24" hidden="false" customHeight="true" outlineLevel="0" collapsed="false">
      <c r="A167" s="46" t="s">
        <v>133</v>
      </c>
      <c r="D167" s="54" t="n">
        <v>10620</v>
      </c>
      <c r="E167" s="54"/>
      <c r="F167" s="54" t="n">
        <v>-12650</v>
      </c>
      <c r="G167" s="54"/>
      <c r="H167" s="54" t="n">
        <v>10884</v>
      </c>
      <c r="I167" s="54"/>
      <c r="J167" s="54" t="n">
        <v>-12334</v>
      </c>
    </row>
    <row r="168" s="50" customFormat="true" ht="24" hidden="false" customHeight="true" outlineLevel="0" collapsed="false">
      <c r="A168" s="46" t="s">
        <v>134</v>
      </c>
      <c r="D168" s="54" t="n">
        <v>-3754</v>
      </c>
      <c r="E168" s="54"/>
      <c r="F168" s="54" t="n">
        <v>547</v>
      </c>
      <c r="G168" s="54"/>
      <c r="H168" s="54" t="n">
        <v>-5974</v>
      </c>
      <c r="I168" s="54"/>
      <c r="J168" s="54" t="n">
        <v>1211</v>
      </c>
    </row>
    <row r="169" s="50" customFormat="true" ht="24" hidden="false" customHeight="true" outlineLevel="0" collapsed="false">
      <c r="A169" s="46" t="s">
        <v>135</v>
      </c>
      <c r="D169" s="54"/>
      <c r="E169" s="54"/>
      <c r="F169" s="54"/>
      <c r="G169" s="54"/>
      <c r="H169" s="54"/>
      <c r="I169" s="54"/>
      <c r="J169" s="54"/>
    </row>
    <row r="170" s="50" customFormat="true" ht="24" hidden="false" customHeight="true" outlineLevel="0" collapsed="false">
      <c r="A170" s="46" t="s">
        <v>136</v>
      </c>
      <c r="D170" s="54" t="n">
        <v>-495248</v>
      </c>
      <c r="E170" s="54"/>
      <c r="F170" s="54" t="n">
        <v>-662402</v>
      </c>
      <c r="G170" s="54"/>
      <c r="H170" s="54" t="n">
        <v>-562840</v>
      </c>
      <c r="I170" s="54"/>
      <c r="J170" s="54" t="n">
        <v>-647506</v>
      </c>
    </row>
    <row r="171" s="50" customFormat="true" ht="24" hidden="false" customHeight="true" outlineLevel="0" collapsed="false">
      <c r="A171" s="46" t="s">
        <v>137</v>
      </c>
      <c r="D171" s="54" t="n">
        <v>122766</v>
      </c>
      <c r="E171" s="54"/>
      <c r="F171" s="54" t="n">
        <v>41480</v>
      </c>
      <c r="G171" s="54"/>
      <c r="H171" s="54" t="n">
        <v>123295</v>
      </c>
      <c r="I171" s="54"/>
      <c r="J171" s="54" t="n">
        <v>37917</v>
      </c>
    </row>
    <row r="172" s="50" customFormat="true" ht="24" hidden="false" customHeight="true" outlineLevel="0" collapsed="false">
      <c r="A172" s="46" t="s">
        <v>125</v>
      </c>
      <c r="D172" s="64" t="n">
        <v>-2282</v>
      </c>
      <c r="E172" s="54"/>
      <c r="F172" s="64" t="n">
        <v>-1187</v>
      </c>
      <c r="G172" s="54"/>
      <c r="H172" s="64" t="n">
        <v>-2115</v>
      </c>
      <c r="I172" s="54"/>
      <c r="J172" s="64" t="n">
        <v>-607</v>
      </c>
    </row>
    <row r="173" s="50" customFormat="true" ht="24" hidden="false" customHeight="true" outlineLevel="0" collapsed="false">
      <c r="A173" s="46" t="s">
        <v>138</v>
      </c>
      <c r="D173" s="54" t="n">
        <f aca="false">SUM(D163:D172)</f>
        <v>3093699</v>
      </c>
      <c r="E173" s="54"/>
      <c r="F173" s="54" t="n">
        <f aca="false">SUM(F163:F172)</f>
        <v>2570890</v>
      </c>
      <c r="G173" s="54"/>
      <c r="H173" s="54" t="n">
        <f aca="false">SUM(H163:H172)</f>
        <v>2946019</v>
      </c>
      <c r="I173" s="54"/>
      <c r="J173" s="54" t="n">
        <f aca="false">SUM(J163:J172)</f>
        <v>2433440</v>
      </c>
    </row>
    <row r="174" s="50" customFormat="true" ht="24" hidden="false" customHeight="true" outlineLevel="0" collapsed="false">
      <c r="A174" s="46" t="s">
        <v>139</v>
      </c>
      <c r="D174" s="64" t="n">
        <v>-636412</v>
      </c>
      <c r="E174" s="54"/>
      <c r="F174" s="64" t="n">
        <v>-412432</v>
      </c>
      <c r="G174" s="54"/>
      <c r="H174" s="64" t="n">
        <v>-618596</v>
      </c>
      <c r="I174" s="54"/>
      <c r="J174" s="64" t="n">
        <v>-387192</v>
      </c>
    </row>
    <row r="175" s="50" customFormat="true" ht="24" hidden="false" customHeight="true" outlineLevel="0" collapsed="false">
      <c r="A175" s="97" t="s">
        <v>140</v>
      </c>
      <c r="D175" s="98" t="n">
        <f aca="false">SUM(D173:D174)</f>
        <v>2457287</v>
      </c>
      <c r="E175" s="99"/>
      <c r="F175" s="98" t="n">
        <f aca="false">SUM(F173:F174)</f>
        <v>2158458</v>
      </c>
      <c r="G175" s="99"/>
      <c r="H175" s="98" t="n">
        <f aca="false">SUM(H173:H174)</f>
        <v>2327423</v>
      </c>
      <c r="I175" s="99"/>
      <c r="J175" s="98" t="n">
        <f aca="false">SUM(J173:J174)</f>
        <v>2046248</v>
      </c>
    </row>
    <row r="176" s="50" customFormat="true" ht="24" hidden="false" customHeight="true" outlineLevel="0" collapsed="false">
      <c r="A176" s="46"/>
      <c r="C176" s="100"/>
      <c r="D176" s="100"/>
      <c r="E176" s="100"/>
      <c r="F176" s="100"/>
      <c r="G176" s="100"/>
      <c r="H176" s="100"/>
      <c r="I176" s="100"/>
      <c r="J176" s="100"/>
    </row>
    <row r="177" s="50" customFormat="true" ht="24" hidden="false" customHeight="true" outlineLevel="0" collapsed="false">
      <c r="A177" s="50" t="s">
        <v>29</v>
      </c>
      <c r="C177" s="45"/>
      <c r="E177" s="45"/>
      <c r="G177" s="45"/>
      <c r="I177" s="45"/>
      <c r="J177" s="101"/>
    </row>
    <row r="178" customFormat="false" ht="24" hidden="false" customHeight="true" outlineLevel="0" collapsed="false">
      <c r="D178" s="6"/>
      <c r="F178" s="6"/>
      <c r="H178" s="6"/>
      <c r="J178" s="102" t="s">
        <v>63</v>
      </c>
    </row>
    <row r="179" customFormat="false" ht="24" hidden="false" customHeight="true" outlineLevel="0" collapsed="false">
      <c r="A179" s="2" t="s">
        <v>0</v>
      </c>
      <c r="B179" s="14"/>
      <c r="C179" s="3"/>
      <c r="D179" s="3"/>
      <c r="E179" s="3"/>
      <c r="F179" s="3"/>
      <c r="G179" s="3"/>
      <c r="H179" s="3"/>
      <c r="I179" s="3"/>
      <c r="J179" s="3"/>
    </row>
    <row r="180" customFormat="false" ht="24" hidden="false" customHeight="true" outlineLevel="0" collapsed="false">
      <c r="A180" s="2" t="s">
        <v>141</v>
      </c>
      <c r="B180" s="14"/>
      <c r="C180" s="3"/>
      <c r="D180" s="3"/>
      <c r="E180" s="3"/>
      <c r="F180" s="3"/>
      <c r="G180" s="3"/>
      <c r="H180" s="3"/>
      <c r="I180" s="3"/>
      <c r="J180" s="3"/>
    </row>
    <row r="181" customFormat="false" ht="24" hidden="false" customHeight="true" outlineLevel="0" collapsed="false">
      <c r="A181" s="2" t="s">
        <v>96</v>
      </c>
      <c r="B181" s="14"/>
      <c r="C181" s="3"/>
      <c r="D181" s="3"/>
      <c r="E181" s="3"/>
      <c r="F181" s="3"/>
      <c r="G181" s="3"/>
      <c r="H181" s="3"/>
      <c r="I181" s="3"/>
      <c r="J181" s="3"/>
    </row>
    <row r="182" s="46" customFormat="true" ht="24" hidden="false" customHeight="true" outlineLevel="0" collapsed="false">
      <c r="A182" s="45" t="s">
        <v>3</v>
      </c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24" hidden="false" customHeight="true" outlineLevel="0" collapsed="false">
      <c r="D183" s="7"/>
      <c r="E183" s="7" t="s">
        <v>4</v>
      </c>
      <c r="F183" s="7"/>
      <c r="G183" s="8"/>
      <c r="H183" s="7"/>
      <c r="I183" s="7" t="s">
        <v>5</v>
      </c>
      <c r="J183" s="7"/>
    </row>
    <row r="184" customFormat="false" ht="24" hidden="false" customHeight="true" outlineLevel="0" collapsed="false">
      <c r="B184" s="9"/>
      <c r="C184" s="9"/>
      <c r="D184" s="47" t="n">
        <v>2021</v>
      </c>
      <c r="E184" s="48"/>
      <c r="F184" s="47" t="n">
        <v>2020</v>
      </c>
      <c r="G184" s="48"/>
      <c r="H184" s="47" t="n">
        <v>2021</v>
      </c>
      <c r="I184" s="48"/>
      <c r="J184" s="47" t="n">
        <v>2020</v>
      </c>
    </row>
    <row r="185" s="50" customFormat="true" ht="24" hidden="false" customHeight="true" outlineLevel="0" collapsed="false">
      <c r="A185" s="95" t="s">
        <v>142</v>
      </c>
      <c r="D185" s="103"/>
      <c r="E185" s="104"/>
      <c r="F185" s="103"/>
      <c r="G185" s="104"/>
      <c r="H185" s="103"/>
      <c r="I185" s="104"/>
      <c r="J185" s="103"/>
    </row>
    <row r="186" s="50" customFormat="true" ht="24" hidden="false" customHeight="true" outlineLevel="0" collapsed="false">
      <c r="A186" s="46" t="s">
        <v>143</v>
      </c>
      <c r="D186" s="54" t="n">
        <v>-12791000</v>
      </c>
      <c r="E186" s="54"/>
      <c r="F186" s="54" t="n">
        <v>-11846000</v>
      </c>
      <c r="G186" s="54"/>
      <c r="H186" s="54" t="n">
        <v>-12791000</v>
      </c>
      <c r="I186" s="54"/>
      <c r="J186" s="54" t="n">
        <v>-11846000</v>
      </c>
    </row>
    <row r="187" s="50" customFormat="true" ht="24" hidden="false" customHeight="true" outlineLevel="0" collapsed="false">
      <c r="A187" s="46" t="s">
        <v>144</v>
      </c>
      <c r="D187" s="68"/>
      <c r="E187" s="68"/>
      <c r="F187" s="68"/>
      <c r="G187" s="68"/>
      <c r="H187" s="68"/>
      <c r="I187" s="68"/>
      <c r="J187" s="68"/>
    </row>
    <row r="188" s="50" customFormat="true" ht="24" hidden="false" customHeight="true" outlineLevel="0" collapsed="false">
      <c r="A188" s="46" t="s">
        <v>145</v>
      </c>
      <c r="D188" s="54" t="n">
        <v>13184000</v>
      </c>
      <c r="E188" s="54"/>
      <c r="F188" s="54" t="n">
        <v>11439939</v>
      </c>
      <c r="G188" s="54"/>
      <c r="H188" s="54" t="n">
        <v>13184000</v>
      </c>
      <c r="I188" s="54"/>
      <c r="J188" s="54" t="n">
        <v>11439939</v>
      </c>
    </row>
    <row r="189" s="50" customFormat="true" ht="24" hidden="false" customHeight="true" outlineLevel="0" collapsed="false">
      <c r="A189" s="46" t="s">
        <v>146</v>
      </c>
      <c r="D189" s="68"/>
      <c r="E189" s="71"/>
      <c r="F189" s="68"/>
      <c r="G189" s="71"/>
      <c r="H189" s="54"/>
      <c r="I189" s="71"/>
      <c r="J189" s="54"/>
      <c r="K189" s="71"/>
    </row>
    <row r="190" s="50" customFormat="true" ht="24" hidden="false" customHeight="true" outlineLevel="0" collapsed="false">
      <c r="A190" s="46" t="s">
        <v>147</v>
      </c>
      <c r="D190" s="68" t="n">
        <v>0</v>
      </c>
      <c r="E190" s="71"/>
      <c r="F190" s="68" t="n">
        <v>1072</v>
      </c>
      <c r="G190" s="71"/>
      <c r="H190" s="68" t="n">
        <v>0</v>
      </c>
      <c r="I190" s="71"/>
      <c r="J190" s="68" t="n">
        <v>1072</v>
      </c>
      <c r="K190" s="71"/>
    </row>
    <row r="191" s="50" customFormat="true" ht="24" hidden="false" customHeight="true" outlineLevel="0" collapsed="false">
      <c r="A191" s="46" t="s">
        <v>148</v>
      </c>
      <c r="D191" s="68" t="n">
        <v>5000</v>
      </c>
      <c r="E191" s="71"/>
      <c r="F191" s="68" t="n">
        <v>0</v>
      </c>
      <c r="G191" s="71"/>
      <c r="H191" s="68" t="n">
        <v>5000</v>
      </c>
      <c r="I191" s="71"/>
      <c r="J191" s="68" t="n">
        <v>0</v>
      </c>
      <c r="K191" s="71"/>
    </row>
    <row r="192" s="50" customFormat="true" ht="24" hidden="false" customHeight="true" outlineLevel="0" collapsed="false">
      <c r="A192" s="96" t="s">
        <v>149</v>
      </c>
      <c r="D192" s="54" t="n">
        <v>23445</v>
      </c>
      <c r="E192" s="54" t="n">
        <v>0</v>
      </c>
      <c r="F192" s="54" t="n">
        <v>15631</v>
      </c>
      <c r="G192" s="54"/>
      <c r="H192" s="54" t="n">
        <v>50965</v>
      </c>
      <c r="I192" s="54"/>
      <c r="J192" s="54" t="n">
        <v>32831</v>
      </c>
    </row>
    <row r="193" s="50" customFormat="true" ht="24" hidden="false" customHeight="true" outlineLevel="0" collapsed="false">
      <c r="A193" s="46" t="s">
        <v>150</v>
      </c>
      <c r="D193" s="62" t="n">
        <v>-184127</v>
      </c>
      <c r="E193" s="54"/>
      <c r="F193" s="62" t="n">
        <v>-408803</v>
      </c>
      <c r="G193" s="54"/>
      <c r="H193" s="62" t="n">
        <v>-168413</v>
      </c>
      <c r="I193" s="54"/>
      <c r="J193" s="62" t="n">
        <v>-344180</v>
      </c>
    </row>
    <row r="194" s="50" customFormat="true" ht="24" hidden="false" customHeight="true" outlineLevel="0" collapsed="false">
      <c r="A194" s="46" t="s">
        <v>151</v>
      </c>
      <c r="D194" s="62" t="n">
        <v>6531</v>
      </c>
      <c r="E194" s="62"/>
      <c r="F194" s="62" t="n">
        <v>1073</v>
      </c>
      <c r="G194" s="62"/>
      <c r="H194" s="62" t="n">
        <v>6531</v>
      </c>
      <c r="I194" s="62"/>
      <c r="J194" s="62" t="n">
        <v>1073</v>
      </c>
    </row>
    <row r="195" s="50" customFormat="true" ht="24" hidden="false" customHeight="true" outlineLevel="0" collapsed="false">
      <c r="A195" s="46" t="s">
        <v>152</v>
      </c>
      <c r="D195" s="64" t="n">
        <v>-805</v>
      </c>
      <c r="E195" s="54"/>
      <c r="F195" s="64" t="n">
        <v>-513</v>
      </c>
      <c r="G195" s="54"/>
      <c r="H195" s="64" t="n">
        <v>-803</v>
      </c>
      <c r="I195" s="54"/>
      <c r="J195" s="64" t="n">
        <v>-481</v>
      </c>
    </row>
    <row r="196" s="50" customFormat="true" ht="24" hidden="false" customHeight="true" outlineLevel="0" collapsed="false">
      <c r="A196" s="97" t="s">
        <v>153</v>
      </c>
      <c r="D196" s="64" t="n">
        <f aca="false">SUM(D186:D195)</f>
        <v>243044</v>
      </c>
      <c r="E196" s="54"/>
      <c r="F196" s="64" t="n">
        <f aca="false">SUM(F186:F195)</f>
        <v>-797601</v>
      </c>
      <c r="G196" s="54"/>
      <c r="H196" s="64" t="n">
        <f aca="false">SUM(H186:H195)</f>
        <v>286280</v>
      </c>
      <c r="I196" s="54"/>
      <c r="J196" s="64" t="n">
        <f aca="false">SUM(J186:J195)</f>
        <v>-715746</v>
      </c>
    </row>
    <row r="197" s="50" customFormat="true" ht="24" hidden="false" customHeight="true" outlineLevel="0" collapsed="false">
      <c r="A197" s="95" t="s">
        <v>154</v>
      </c>
      <c r="D197" s="54"/>
      <c r="E197" s="54"/>
      <c r="F197" s="54"/>
      <c r="G197" s="54"/>
      <c r="H197" s="54"/>
      <c r="I197" s="54"/>
      <c r="J197" s="54"/>
    </row>
    <row r="198" s="50" customFormat="true" ht="24" hidden="false" customHeight="true" outlineLevel="0" collapsed="false">
      <c r="A198" s="46" t="s">
        <v>155</v>
      </c>
      <c r="D198" s="54" t="n">
        <v>-997496</v>
      </c>
      <c r="E198" s="54"/>
      <c r="F198" s="54" t="n">
        <v>0</v>
      </c>
      <c r="G198" s="54"/>
      <c r="H198" s="54" t="n">
        <v>-997496</v>
      </c>
      <c r="I198" s="54"/>
      <c r="J198" s="54" t="n">
        <v>0</v>
      </c>
    </row>
    <row r="199" s="50" customFormat="true" ht="24" hidden="false" customHeight="true" outlineLevel="0" collapsed="false">
      <c r="A199" s="46" t="s">
        <v>156</v>
      </c>
      <c r="D199" s="54" t="n">
        <v>-1684898</v>
      </c>
      <c r="E199" s="54"/>
      <c r="F199" s="54" t="n">
        <v>-1331095</v>
      </c>
      <c r="G199" s="54"/>
      <c r="H199" s="54" t="n">
        <v>-1684898</v>
      </c>
      <c r="I199" s="62"/>
      <c r="J199" s="54" t="n">
        <v>-1331095</v>
      </c>
    </row>
    <row r="200" s="50" customFormat="true" ht="24" hidden="false" customHeight="true" outlineLevel="0" collapsed="false">
      <c r="A200" s="46" t="s">
        <v>157</v>
      </c>
      <c r="D200" s="54" t="n">
        <v>-58880</v>
      </c>
      <c r="E200" s="62"/>
      <c r="F200" s="54" t="n">
        <v>-35924</v>
      </c>
      <c r="G200" s="62"/>
      <c r="H200" s="62" t="n">
        <v>0</v>
      </c>
      <c r="I200" s="62"/>
      <c r="J200" s="62" t="n">
        <v>0</v>
      </c>
    </row>
    <row r="201" s="50" customFormat="true" ht="24" hidden="false" customHeight="true" outlineLevel="0" collapsed="false">
      <c r="A201" s="46" t="s">
        <v>158</v>
      </c>
      <c r="D201" s="54" t="n">
        <v>-4060</v>
      </c>
      <c r="E201" s="62"/>
      <c r="F201" s="54" t="n">
        <v>0</v>
      </c>
      <c r="G201" s="62"/>
      <c r="H201" s="62" t="n">
        <v>-4060</v>
      </c>
      <c r="I201" s="62"/>
      <c r="J201" s="62" t="n">
        <v>0</v>
      </c>
    </row>
    <row r="202" s="50" customFormat="true" ht="24" hidden="false" customHeight="true" outlineLevel="0" collapsed="false">
      <c r="A202" s="95" t="s">
        <v>159</v>
      </c>
      <c r="D202" s="63" t="n">
        <f aca="false">SUM(D198:D201)</f>
        <v>-2745334</v>
      </c>
      <c r="E202" s="54"/>
      <c r="F202" s="63" t="n">
        <f aca="false">SUM(F198:F201)</f>
        <v>-1367019</v>
      </c>
      <c r="G202" s="54"/>
      <c r="H202" s="63" t="n">
        <f aca="false">SUM(H198:H201)</f>
        <v>-2686454</v>
      </c>
      <c r="I202" s="54"/>
      <c r="J202" s="63" t="n">
        <f aca="false">SUM(J198:J201)</f>
        <v>-1331095</v>
      </c>
    </row>
    <row r="203" s="50" customFormat="true" ht="24" hidden="false" customHeight="true" outlineLevel="0" collapsed="false">
      <c r="A203" s="97" t="s">
        <v>160</v>
      </c>
      <c r="D203" s="54" t="n">
        <f aca="false">SUM(D202,D196,D175)</f>
        <v>-45003</v>
      </c>
      <c r="E203" s="54"/>
      <c r="F203" s="54" t="n">
        <f aca="false">SUM(F202,F196,F175)</f>
        <v>-6162</v>
      </c>
      <c r="G203" s="54"/>
      <c r="H203" s="54" t="n">
        <f aca="false">SUM(H175,H196,H202)</f>
        <v>-72751</v>
      </c>
      <c r="I203" s="54"/>
      <c r="J203" s="54" t="n">
        <f aca="false">SUM(J175,J196,J202)</f>
        <v>-593</v>
      </c>
    </row>
    <row r="204" s="50" customFormat="true" ht="24" hidden="false" customHeight="true" outlineLevel="0" collapsed="false">
      <c r="A204" s="50" t="s">
        <v>161</v>
      </c>
      <c r="D204" s="64" t="n">
        <f aca="false">SUM(BS!G11)</f>
        <v>389792</v>
      </c>
      <c r="E204" s="54"/>
      <c r="F204" s="64" t="n">
        <v>255474</v>
      </c>
      <c r="G204" s="54"/>
      <c r="H204" s="64" t="n">
        <f aca="false">SUM(BS!K11)</f>
        <v>138277</v>
      </c>
      <c r="I204" s="54"/>
      <c r="J204" s="64" t="n">
        <v>37807</v>
      </c>
    </row>
    <row r="205" s="50" customFormat="true" ht="24" hidden="false" customHeight="true" outlineLevel="0" collapsed="false">
      <c r="A205" s="95" t="s">
        <v>162</v>
      </c>
      <c r="D205" s="69" t="n">
        <f aca="false">SUM(D203:D204)</f>
        <v>344789</v>
      </c>
      <c r="E205" s="54"/>
      <c r="F205" s="69" t="n">
        <f aca="false">SUM(F203:F204)</f>
        <v>249312</v>
      </c>
      <c r="G205" s="54"/>
      <c r="H205" s="69" t="n">
        <f aca="false">SUM(H203:H204)</f>
        <v>65526</v>
      </c>
      <c r="I205" s="54"/>
      <c r="J205" s="69" t="n">
        <f aca="false">SUM(J203:J204)</f>
        <v>37214</v>
      </c>
    </row>
    <row r="206" s="50" customFormat="true" ht="24" hidden="false" customHeight="true" outlineLevel="0" collapsed="false">
      <c r="C206" s="54" t="e">
        <f aca="false">SUM(D205-#REF!)</f>
        <v>#VALUE!</v>
      </c>
      <c r="D206" s="54" t="n">
        <f aca="false">SUM(D205-BS!E11)</f>
        <v>0</v>
      </c>
      <c r="E206" s="54"/>
      <c r="F206" s="54"/>
      <c r="G206" s="54"/>
      <c r="H206" s="54" t="n">
        <f aca="false">SUM(H205-BS!I11)</f>
        <v>0</v>
      </c>
      <c r="I206" s="54"/>
      <c r="J206" s="54"/>
    </row>
    <row r="207" s="50" customFormat="true" ht="24" hidden="false" customHeight="true" outlineLevel="0" collapsed="false">
      <c r="A207" s="97" t="s">
        <v>163</v>
      </c>
      <c r="C207" s="54"/>
      <c r="D207" s="54"/>
      <c r="E207" s="54"/>
      <c r="F207" s="54"/>
      <c r="G207" s="54"/>
      <c r="H207" s="54"/>
      <c r="I207" s="54"/>
      <c r="J207" s="54"/>
    </row>
    <row r="208" s="50" customFormat="true" ht="24" hidden="false" customHeight="true" outlineLevel="0" collapsed="false">
      <c r="A208" s="50" t="s">
        <v>164</v>
      </c>
      <c r="C208" s="54"/>
      <c r="D208" s="54"/>
      <c r="E208" s="54"/>
      <c r="F208" s="54"/>
      <c r="G208" s="54"/>
      <c r="H208" s="54"/>
      <c r="I208" s="54"/>
      <c r="J208" s="54"/>
    </row>
    <row r="209" s="50" customFormat="true" ht="24" hidden="false" customHeight="true" outlineLevel="0" collapsed="false">
      <c r="A209" s="50" t="s">
        <v>165</v>
      </c>
      <c r="C209" s="54"/>
      <c r="D209" s="54" t="n">
        <v>1100</v>
      </c>
      <c r="E209" s="54"/>
      <c r="F209" s="54" t="n">
        <v>0</v>
      </c>
      <c r="G209" s="54"/>
      <c r="H209" s="54" t="n">
        <v>1100</v>
      </c>
      <c r="I209" s="54"/>
      <c r="J209" s="54" t="n">
        <v>0</v>
      </c>
    </row>
    <row r="210" s="50" customFormat="true" ht="24" hidden="false" customHeight="true" outlineLevel="0" collapsed="false">
      <c r="C210" s="54"/>
      <c r="D210" s="54"/>
      <c r="E210" s="54"/>
      <c r="F210" s="54"/>
      <c r="G210" s="54"/>
      <c r="H210" s="54"/>
      <c r="I210" s="54"/>
      <c r="J210" s="54"/>
    </row>
    <row r="211" s="50" customFormat="true" ht="24" hidden="false" customHeight="true" outlineLevel="0" collapsed="false">
      <c r="A211" s="50" t="s">
        <v>29</v>
      </c>
      <c r="C211" s="68"/>
      <c r="D211" s="68"/>
      <c r="E211" s="68"/>
      <c r="F211" s="68"/>
      <c r="G211" s="68"/>
      <c r="H211" s="68"/>
      <c r="I211" s="68"/>
      <c r="J211" s="101"/>
    </row>
    <row r="212" customFormat="false" ht="24" hidden="false" customHeight="true" outlineLevel="0" collapsed="false">
      <c r="D212" s="42"/>
      <c r="E212" s="42"/>
      <c r="F212" s="42"/>
      <c r="G212" s="42"/>
      <c r="H212" s="42"/>
      <c r="I212" s="42"/>
      <c r="J212" s="42"/>
    </row>
    <row r="213" customFormat="false" ht="24" hidden="false" customHeight="true" outlineLevel="0" collapsed="false">
      <c r="D213" s="42"/>
      <c r="E213" s="42"/>
      <c r="F213" s="42"/>
      <c r="G213" s="42"/>
      <c r="H213" s="42"/>
      <c r="I213" s="42"/>
      <c r="J213" s="42"/>
    </row>
    <row r="214" customFormat="false" ht="24" hidden="false" customHeight="true" outlineLevel="0" collapsed="false">
      <c r="B214" s="1"/>
      <c r="D214" s="42"/>
      <c r="E214" s="42"/>
      <c r="F214" s="42"/>
      <c r="G214" s="42"/>
      <c r="H214" s="42"/>
      <c r="I214" s="42"/>
      <c r="J214" s="42"/>
    </row>
    <row r="215" customFormat="false" ht="24" hidden="false" customHeight="true" outlineLevel="0" collapsed="false">
      <c r="B215" s="1"/>
      <c r="D215" s="42"/>
      <c r="E215" s="42"/>
      <c r="F215" s="42"/>
      <c r="G215" s="42"/>
      <c r="H215" s="42"/>
      <c r="I215" s="42"/>
      <c r="J215" s="42"/>
    </row>
    <row r="216" customFormat="false" ht="24" hidden="false" customHeight="true" outlineLevel="0" collapsed="false">
      <c r="B216" s="1"/>
      <c r="D216" s="42"/>
      <c r="E216" s="42"/>
      <c r="F216" s="42"/>
      <c r="G216" s="42"/>
      <c r="H216" s="42"/>
      <c r="I216" s="42"/>
      <c r="J216" s="42"/>
    </row>
  </sheetData>
  <mergeCells count="6">
    <mergeCell ref="A5:J5"/>
    <mergeCell ref="A46:J46"/>
    <mergeCell ref="A87:J87"/>
    <mergeCell ref="A115:J115"/>
    <mergeCell ref="A143:J143"/>
    <mergeCell ref="A182:J182"/>
  </mergeCells>
  <printOptions headings="false" gridLines="false" gridLinesSet="true" horizontalCentered="true" verticalCentered="false"/>
  <pageMargins left="0.65" right="0.279861111111111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2" man="true" max="16383" min="0"/>
    <brk id="110" man="true" max="16383" min="0"/>
    <brk id="138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F6" colorId="64" zoomScale="80" zoomScaleNormal="100" zoomScalePageLayoutView="80" workbookViewId="0">
      <selection pane="topLeft" activeCell="L13" activeCellId="0" sqref="L13"/>
    </sheetView>
  </sheetViews>
  <sheetFormatPr defaultColWidth="9.13671875" defaultRowHeight="24" zeroHeight="false" outlineLevelRow="0" outlineLevelCol="0"/>
  <cols>
    <col collapsed="false" customWidth="true" hidden="false" outlineLevel="0" max="1" min="1" style="33" width="52.99"/>
    <col collapsed="false" customWidth="true" hidden="false" outlineLevel="0" max="2" min="2" style="105" width="13.85"/>
    <col collapsed="false" customWidth="true" hidden="false" outlineLevel="0" max="3" min="3" style="106" width="1.13"/>
    <col collapsed="false" customWidth="true" hidden="false" outlineLevel="0" max="4" min="4" style="105" width="14.85"/>
    <col collapsed="false" customWidth="true" hidden="false" outlineLevel="0" max="5" min="5" style="33" width="1.13"/>
    <col collapsed="false" customWidth="true" hidden="false" outlineLevel="0" max="6" min="6" style="105" width="17.99"/>
    <col collapsed="false" customWidth="true" hidden="false" outlineLevel="0" max="7" min="7" style="33" width="1.13"/>
    <col collapsed="false" customWidth="true" hidden="false" outlineLevel="0" max="8" min="8" style="105" width="13.85"/>
    <col collapsed="false" customWidth="true" hidden="false" outlineLevel="0" max="9" min="9" style="33" width="1.13"/>
    <col collapsed="false" customWidth="true" hidden="false" outlineLevel="0" max="10" min="10" style="105" width="17.14"/>
    <col collapsed="false" customWidth="true" hidden="false" outlineLevel="0" max="11" min="11" style="33" width="1.13"/>
    <col collapsed="false" customWidth="true" hidden="false" outlineLevel="0" max="12" min="12" style="105" width="23.14"/>
    <col collapsed="false" customWidth="true" hidden="false" outlineLevel="0" max="13" min="13" style="33" width="1.13"/>
    <col collapsed="false" customWidth="true" hidden="false" outlineLevel="0" max="14" min="14" style="105" width="14.56"/>
    <col collapsed="false" customWidth="true" hidden="false" outlineLevel="0" max="15" min="15" style="33" width="1.13"/>
    <col collapsed="false" customWidth="true" hidden="false" outlineLevel="0" max="16" min="16" style="105" width="15.41"/>
    <col collapsed="false" customWidth="true" hidden="false" outlineLevel="0" max="17" min="17" style="33" width="1.13"/>
    <col collapsed="false" customWidth="true" hidden="false" outlineLevel="0" max="18" min="18" style="105" width="16.42"/>
    <col collapsed="false" customWidth="true" hidden="false" outlineLevel="0" max="19" min="19" style="33" width="1.13"/>
    <col collapsed="false" customWidth="true" hidden="false" outlineLevel="0" max="20" min="20" style="105" width="14.56"/>
    <col collapsed="false" customWidth="true" hidden="false" outlineLevel="0" max="21" min="21" style="33" width="0.41"/>
    <col collapsed="false" customWidth="true" hidden="false" outlineLevel="0" max="22" min="22" style="33" width="7.14"/>
    <col collapsed="false" customWidth="true" hidden="false" outlineLevel="0" max="23" min="23" style="33" width="12.14"/>
    <col collapsed="false" customWidth="false" hidden="false" outlineLevel="0" max="257" min="24" style="33" width="9.14"/>
  </cols>
  <sheetData>
    <row r="1" customFormat="false" ht="24" hidden="false" customHeight="true" outlineLevel="0" collapsed="false">
      <c r="B1" s="107"/>
      <c r="C1" s="108"/>
      <c r="D1" s="107"/>
      <c r="E1" s="108"/>
      <c r="F1" s="107"/>
      <c r="G1" s="108"/>
      <c r="H1" s="107"/>
      <c r="I1" s="108"/>
      <c r="J1" s="107"/>
      <c r="K1" s="108"/>
      <c r="L1" s="107"/>
      <c r="M1" s="108"/>
      <c r="N1" s="107"/>
      <c r="O1" s="108"/>
      <c r="P1" s="107"/>
      <c r="Q1" s="108"/>
      <c r="R1" s="107"/>
      <c r="S1" s="108"/>
      <c r="T1" s="109" t="s">
        <v>63</v>
      </c>
    </row>
    <row r="2" customFormat="false" ht="24" hidden="false" customHeight="true" outlineLevel="0" collapsed="false">
      <c r="A2" s="110" t="s">
        <v>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</row>
    <row r="3" customFormat="false" ht="24" hidden="false" customHeight="true" outlineLevel="0" collapsed="false">
      <c r="A3" s="110" t="s">
        <v>166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</row>
    <row r="4" customFormat="false" ht="24" hidden="false" customHeight="true" outlineLevel="0" collapsed="false">
      <c r="A4" s="110" t="s">
        <v>96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5" customFormat="false" ht="24" hidden="false" customHeight="true" outlineLevel="0" collapsed="false">
      <c r="A5" s="111" t="s">
        <v>3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</row>
    <row r="6" customFormat="false" ht="24" hidden="false" customHeight="true" outlineLevel="0" collapsed="false">
      <c r="B6" s="112" t="s">
        <v>4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</row>
    <row r="7" customFormat="false" ht="24" hidden="false" customHeight="true" outlineLevel="0" collapsed="false">
      <c r="B7" s="113" t="s">
        <v>58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4"/>
      <c r="R7" s="115"/>
      <c r="S7" s="116"/>
      <c r="T7" s="116"/>
    </row>
    <row r="8" customFormat="false" ht="24" hidden="false" customHeight="true" outlineLevel="0" collapsed="false"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8" t="s">
        <v>167</v>
      </c>
      <c r="M8" s="118"/>
      <c r="N8" s="118"/>
      <c r="O8" s="117"/>
      <c r="P8" s="117"/>
      <c r="Q8" s="119"/>
      <c r="R8" s="119"/>
      <c r="S8" s="116"/>
      <c r="T8" s="116"/>
    </row>
    <row r="9" customFormat="false" ht="24" hidden="false" customHeight="true" outlineLevel="0" collapsed="false"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20" t="s">
        <v>168</v>
      </c>
      <c r="M9" s="120"/>
      <c r="N9" s="120"/>
      <c r="O9" s="117"/>
      <c r="P9" s="117"/>
      <c r="Q9" s="119"/>
      <c r="R9" s="119"/>
      <c r="S9" s="116"/>
      <c r="T9" s="116"/>
    </row>
    <row r="10" customFormat="false" ht="24" hidden="false" customHeight="true" outlineLevel="0" collapsed="false">
      <c r="B10" s="121"/>
      <c r="C10" s="122"/>
      <c r="D10" s="123"/>
      <c r="E10" s="123"/>
      <c r="F10" s="124" t="s">
        <v>169</v>
      </c>
      <c r="G10" s="123"/>
      <c r="H10" s="123"/>
      <c r="I10" s="123"/>
      <c r="J10" s="123"/>
      <c r="K10" s="123"/>
      <c r="L10" s="125" t="s">
        <v>170</v>
      </c>
      <c r="M10" s="123"/>
      <c r="N10" s="126" t="s">
        <v>171</v>
      </c>
      <c r="O10" s="127"/>
      <c r="P10" s="126" t="s">
        <v>172</v>
      </c>
      <c r="Q10" s="127"/>
      <c r="R10" s="123" t="s">
        <v>173</v>
      </c>
      <c r="S10" s="123"/>
      <c r="T10" s="123"/>
    </row>
    <row r="11" customFormat="false" ht="24" hidden="false" customHeight="true" outlineLevel="0" collapsed="false">
      <c r="B11" s="121" t="s">
        <v>174</v>
      </c>
      <c r="C11" s="128"/>
      <c r="D11" s="129"/>
      <c r="E11" s="121"/>
      <c r="F11" s="124" t="s">
        <v>175</v>
      </c>
      <c r="G11" s="121"/>
      <c r="H11" s="121"/>
      <c r="I11" s="121"/>
      <c r="J11" s="121"/>
      <c r="K11" s="129"/>
      <c r="L11" s="117" t="s">
        <v>176</v>
      </c>
      <c r="M11" s="121"/>
      <c r="N11" s="126" t="s">
        <v>177</v>
      </c>
      <c r="O11" s="123"/>
      <c r="P11" s="126" t="s">
        <v>178</v>
      </c>
      <c r="Q11" s="123"/>
      <c r="R11" s="123" t="s">
        <v>179</v>
      </c>
      <c r="S11" s="123"/>
      <c r="T11" s="121" t="s">
        <v>180</v>
      </c>
    </row>
    <row r="12" s="130" customFormat="true" ht="24" hidden="false" customHeight="true" outlineLevel="0" collapsed="false">
      <c r="B12" s="121" t="s">
        <v>181</v>
      </c>
      <c r="C12" s="128"/>
      <c r="D12" s="121" t="s">
        <v>182</v>
      </c>
      <c r="E12" s="123"/>
      <c r="F12" s="125" t="s">
        <v>183</v>
      </c>
      <c r="G12" s="123"/>
      <c r="H12" s="131" t="s">
        <v>54</v>
      </c>
      <c r="I12" s="131"/>
      <c r="J12" s="131"/>
      <c r="K12" s="121"/>
      <c r="L12" s="131" t="s">
        <v>184</v>
      </c>
      <c r="M12" s="123"/>
      <c r="N12" s="117" t="s">
        <v>185</v>
      </c>
      <c r="O12" s="121"/>
      <c r="P12" s="126" t="s">
        <v>186</v>
      </c>
      <c r="Q12" s="121"/>
      <c r="R12" s="121" t="s">
        <v>187</v>
      </c>
      <c r="S12" s="121"/>
      <c r="T12" s="121" t="s">
        <v>185</v>
      </c>
    </row>
    <row r="13" s="130" customFormat="true" ht="24" hidden="false" customHeight="true" outlineLevel="0" collapsed="false">
      <c r="B13" s="131" t="s">
        <v>188</v>
      </c>
      <c r="C13" s="132"/>
      <c r="D13" s="131" t="s">
        <v>189</v>
      </c>
      <c r="E13" s="123"/>
      <c r="F13" s="133" t="s">
        <v>190</v>
      </c>
      <c r="G13" s="123"/>
      <c r="H13" s="131" t="s">
        <v>191</v>
      </c>
      <c r="I13" s="123"/>
      <c r="J13" s="131" t="s">
        <v>192</v>
      </c>
      <c r="K13" s="123"/>
      <c r="L13" s="133" t="s">
        <v>193</v>
      </c>
      <c r="M13" s="123"/>
      <c r="N13" s="131" t="s">
        <v>194</v>
      </c>
      <c r="O13" s="123"/>
      <c r="P13" s="134" t="s">
        <v>195</v>
      </c>
      <c r="Q13" s="123"/>
      <c r="R13" s="131" t="s">
        <v>196</v>
      </c>
      <c r="S13" s="123"/>
      <c r="T13" s="131" t="s">
        <v>194</v>
      </c>
    </row>
    <row r="14" customFormat="false" ht="24" hidden="false" customHeight="true" outlineLevel="0" collapsed="false">
      <c r="A14" s="135" t="s">
        <v>197</v>
      </c>
      <c r="B14" s="136" t="n">
        <v>808611</v>
      </c>
      <c r="C14" s="136"/>
      <c r="D14" s="136" t="n">
        <v>2475091</v>
      </c>
      <c r="E14" s="136"/>
      <c r="F14" s="136" t="n">
        <v>28378</v>
      </c>
      <c r="G14" s="136"/>
      <c r="H14" s="136" t="n">
        <v>94441</v>
      </c>
      <c r="I14" s="136"/>
      <c r="J14" s="136" t="n">
        <v>5232317</v>
      </c>
      <c r="K14" s="136"/>
      <c r="L14" s="136" t="n">
        <v>166529</v>
      </c>
      <c r="M14" s="137"/>
      <c r="N14" s="136" t="n">
        <f aca="false">SUM(L14:M14)</f>
        <v>166529</v>
      </c>
      <c r="O14" s="136"/>
      <c r="P14" s="136" t="n">
        <f aca="false">SUM(N14,B14:J14)</f>
        <v>8805367</v>
      </c>
      <c r="Q14" s="136"/>
      <c r="R14" s="136" t="n">
        <v>381492</v>
      </c>
      <c r="S14" s="137"/>
      <c r="T14" s="136" t="n">
        <f aca="false">SUM(P14:R14)</f>
        <v>9186859</v>
      </c>
      <c r="U14" s="138"/>
    </row>
    <row r="15" customFormat="false" ht="24" hidden="false" customHeight="true" outlineLevel="0" collapsed="false">
      <c r="A15" s="139" t="s">
        <v>89</v>
      </c>
      <c r="B15" s="136" t="n">
        <v>0</v>
      </c>
      <c r="C15" s="136"/>
      <c r="D15" s="136" t="n">
        <v>0</v>
      </c>
      <c r="E15" s="136"/>
      <c r="F15" s="136" t="n">
        <v>0</v>
      </c>
      <c r="G15" s="136"/>
      <c r="H15" s="136" t="n">
        <v>0</v>
      </c>
      <c r="I15" s="136"/>
      <c r="J15" s="136" t="n">
        <f aca="false">'PL&amp;CF'!F74</f>
        <v>1189645</v>
      </c>
      <c r="K15" s="136"/>
      <c r="L15" s="136" t="n">
        <v>0</v>
      </c>
      <c r="M15" s="137"/>
      <c r="N15" s="136" t="n">
        <f aca="false">SUM(L15:M15)</f>
        <v>0</v>
      </c>
      <c r="O15" s="136"/>
      <c r="P15" s="136" t="n">
        <f aca="false">SUM(N15,B15:J15)</f>
        <v>1189645</v>
      </c>
      <c r="Q15" s="136"/>
      <c r="R15" s="136" t="n">
        <f aca="false">'PL&amp;CF'!F135</f>
        <v>52512</v>
      </c>
      <c r="S15" s="137"/>
      <c r="T15" s="136" t="n">
        <f aca="false">SUM(P15:R15)</f>
        <v>1242157</v>
      </c>
      <c r="U15" s="138"/>
    </row>
    <row r="16" customFormat="false" ht="24" hidden="false" customHeight="true" outlineLevel="0" collapsed="false">
      <c r="A16" s="129" t="s">
        <v>107</v>
      </c>
      <c r="B16" s="140" t="n">
        <v>0</v>
      </c>
      <c r="C16" s="136"/>
      <c r="D16" s="140" t="n">
        <v>0</v>
      </c>
      <c r="E16" s="136"/>
      <c r="F16" s="140" t="n">
        <v>0</v>
      </c>
      <c r="G16" s="136"/>
      <c r="H16" s="140" t="n">
        <v>0</v>
      </c>
      <c r="I16" s="136"/>
      <c r="J16" s="140" t="n">
        <v>0</v>
      </c>
      <c r="K16" s="136"/>
      <c r="L16" s="140" t="n">
        <f aca="false">'PL&amp;CF'!F129</f>
        <v>-6142</v>
      </c>
      <c r="M16" s="137"/>
      <c r="N16" s="140" t="n">
        <f aca="false">SUM(L16:M16)</f>
        <v>-6142</v>
      </c>
      <c r="O16" s="136"/>
      <c r="P16" s="140" t="n">
        <f aca="false">SUM(N16,B16:J16)</f>
        <v>-6142</v>
      </c>
      <c r="Q16" s="136"/>
      <c r="R16" s="140" t="n">
        <v>0</v>
      </c>
      <c r="S16" s="137"/>
      <c r="T16" s="140" t="n">
        <f aca="false">SUM(P16:R16)</f>
        <v>-6142</v>
      </c>
      <c r="U16" s="138"/>
    </row>
    <row r="17" s="129" customFormat="true" ht="24" hidden="false" customHeight="true" outlineLevel="0" collapsed="false">
      <c r="A17" s="141" t="s">
        <v>108</v>
      </c>
      <c r="B17" s="142" t="n">
        <f aca="false">SUM(B15:B16)</f>
        <v>0</v>
      </c>
      <c r="C17" s="143"/>
      <c r="D17" s="142" t="n">
        <f aca="false">SUM(D15:D16)</f>
        <v>0</v>
      </c>
      <c r="E17" s="143"/>
      <c r="F17" s="142" t="n">
        <f aca="false">SUM(F15:F16)</f>
        <v>0</v>
      </c>
      <c r="G17" s="143"/>
      <c r="H17" s="142" t="n">
        <f aca="false">SUM(H15:H16)</f>
        <v>0</v>
      </c>
      <c r="I17" s="143"/>
      <c r="J17" s="142" t="n">
        <f aca="false">SUM(J15:J16)</f>
        <v>1189645</v>
      </c>
      <c r="K17" s="143"/>
      <c r="L17" s="142" t="n">
        <f aca="false">SUM(L15:L16)</f>
        <v>-6142</v>
      </c>
      <c r="M17" s="143"/>
      <c r="N17" s="142" t="n">
        <f aca="false">SUM(N15:N16)</f>
        <v>-6142</v>
      </c>
      <c r="O17" s="136"/>
      <c r="P17" s="142" t="n">
        <f aca="false">SUM(P15:P16)</f>
        <v>1183503</v>
      </c>
      <c r="Q17" s="143"/>
      <c r="R17" s="142" t="n">
        <f aca="false">SUM(R15:R16)</f>
        <v>52512</v>
      </c>
      <c r="S17" s="143"/>
      <c r="T17" s="142" t="n">
        <f aca="false">SUM(T15:T16)</f>
        <v>1236015</v>
      </c>
      <c r="U17" s="144"/>
    </row>
    <row r="18" customFormat="false" ht="24" hidden="false" customHeight="true" outlineLevel="0" collapsed="false">
      <c r="A18" s="145" t="s">
        <v>198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</row>
    <row r="19" customFormat="false" ht="24" hidden="false" customHeight="true" outlineLevel="0" collapsed="false">
      <c r="A19" s="145" t="s">
        <v>199</v>
      </c>
      <c r="B19" s="136" t="n">
        <v>0</v>
      </c>
      <c r="C19" s="136"/>
      <c r="D19" s="136" t="n">
        <v>0</v>
      </c>
      <c r="E19" s="136"/>
      <c r="F19" s="136" t="n">
        <v>0</v>
      </c>
      <c r="G19" s="136"/>
      <c r="H19" s="136" t="n">
        <v>0</v>
      </c>
      <c r="I19" s="136"/>
      <c r="J19" s="136" t="n">
        <v>-179</v>
      </c>
      <c r="K19" s="136"/>
      <c r="L19" s="136" t="n">
        <v>0</v>
      </c>
      <c r="M19" s="136"/>
      <c r="N19" s="136" t="n">
        <v>0</v>
      </c>
      <c r="O19" s="136"/>
      <c r="P19" s="136" t="n">
        <f aca="false">SUM(N19,B19:J19)</f>
        <v>-179</v>
      </c>
      <c r="Q19" s="136"/>
      <c r="R19" s="136" t="n">
        <v>0</v>
      </c>
      <c r="S19" s="136"/>
      <c r="T19" s="136" t="n">
        <f aca="false">SUM(P19:R19)</f>
        <v>-179</v>
      </c>
    </row>
    <row r="20" customFormat="false" ht="24" hidden="false" customHeight="true" outlineLevel="0" collapsed="false">
      <c r="A20" s="1" t="s">
        <v>200</v>
      </c>
      <c r="B20" s="143" t="n">
        <v>0</v>
      </c>
      <c r="C20" s="143"/>
      <c r="D20" s="143" t="n">
        <v>0</v>
      </c>
      <c r="E20" s="143"/>
      <c r="F20" s="143" t="n">
        <v>0</v>
      </c>
      <c r="G20" s="143"/>
      <c r="H20" s="143" t="n">
        <v>0</v>
      </c>
      <c r="I20" s="143"/>
      <c r="J20" s="143" t="n">
        <v>-1334208</v>
      </c>
      <c r="K20" s="143"/>
      <c r="L20" s="143" t="n">
        <v>0</v>
      </c>
      <c r="M20" s="143"/>
      <c r="N20" s="143" t="n">
        <f aca="false">SUM(L20:M20)</f>
        <v>0</v>
      </c>
      <c r="O20" s="136"/>
      <c r="P20" s="136" t="n">
        <f aca="false">SUM(N20,B20:J20)</f>
        <v>-1334208</v>
      </c>
      <c r="Q20" s="143"/>
      <c r="R20" s="143" t="n">
        <v>0</v>
      </c>
      <c r="S20" s="143"/>
      <c r="T20" s="146" t="n">
        <f aca="false">SUM(P20:R20)</f>
        <v>-1334208</v>
      </c>
      <c r="U20" s="138"/>
    </row>
    <row r="21" customFormat="false" ht="24" hidden="false" customHeight="true" outlineLevel="0" collapsed="false">
      <c r="A21" s="33" t="s">
        <v>201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36"/>
      <c r="P21" s="136"/>
      <c r="Q21" s="143"/>
      <c r="R21" s="143"/>
      <c r="S21" s="143"/>
      <c r="T21" s="146"/>
    </row>
    <row r="22" customFormat="false" ht="24" hidden="false" customHeight="true" outlineLevel="0" collapsed="false">
      <c r="A22" s="33" t="s">
        <v>202</v>
      </c>
      <c r="B22" s="140" t="n">
        <v>0</v>
      </c>
      <c r="C22" s="136"/>
      <c r="D22" s="140" t="n">
        <v>0</v>
      </c>
      <c r="E22" s="136"/>
      <c r="F22" s="140" t="n">
        <v>0</v>
      </c>
      <c r="G22" s="136"/>
      <c r="H22" s="140" t="n">
        <v>0</v>
      </c>
      <c r="I22" s="136"/>
      <c r="J22" s="140" t="n">
        <v>0</v>
      </c>
      <c r="K22" s="136"/>
      <c r="L22" s="140" t="n">
        <v>0</v>
      </c>
      <c r="M22" s="137"/>
      <c r="N22" s="140" t="n">
        <f aca="false">SUM(L22:M22)</f>
        <v>0</v>
      </c>
      <c r="O22" s="136"/>
      <c r="P22" s="140" t="n">
        <f aca="false">SUM(N22,B22:J22)</f>
        <v>0</v>
      </c>
      <c r="Q22" s="136"/>
      <c r="R22" s="140" t="n">
        <v>-36800</v>
      </c>
      <c r="S22" s="137"/>
      <c r="T22" s="140" t="n">
        <f aca="false">SUM(P22:R22)</f>
        <v>-36800</v>
      </c>
    </row>
    <row r="23" customFormat="false" ht="24" hidden="false" customHeight="true" outlineLevel="0" collapsed="false">
      <c r="A23" s="80" t="s">
        <v>203</v>
      </c>
      <c r="B23" s="147" t="n">
        <f aca="false">SUM(B14,B17:B22)</f>
        <v>808611</v>
      </c>
      <c r="C23" s="108"/>
      <c r="D23" s="147" t="n">
        <f aca="false">SUM(D14,D17:D22)</f>
        <v>2475091</v>
      </c>
      <c r="E23" s="108"/>
      <c r="F23" s="147" t="n">
        <f aca="false">SUM(F14,F17:F22)</f>
        <v>28378</v>
      </c>
      <c r="G23" s="108"/>
      <c r="H23" s="147" t="n">
        <f aca="false">SUM(H14,H17:H22)</f>
        <v>94441</v>
      </c>
      <c r="I23" s="108"/>
      <c r="J23" s="147" t="n">
        <f aca="false">SUM(J14,J17:J22)</f>
        <v>5087575</v>
      </c>
      <c r="K23" s="108"/>
      <c r="L23" s="147" t="n">
        <f aca="false">SUM(L14,L17:L22)</f>
        <v>160387</v>
      </c>
      <c r="M23" s="108"/>
      <c r="N23" s="147" t="n">
        <f aca="false">SUM(N14,N17:N22)</f>
        <v>160387</v>
      </c>
      <c r="O23" s="108"/>
      <c r="P23" s="147" t="n">
        <f aca="false">SUM(P14,P17:P22)</f>
        <v>8654483</v>
      </c>
      <c r="Q23" s="108"/>
      <c r="R23" s="147" t="n">
        <f aca="false">SUM(R14,R17:R22)</f>
        <v>397204</v>
      </c>
      <c r="S23" s="108"/>
      <c r="T23" s="147" t="n">
        <f aca="false">SUM(T14,T17:T22)</f>
        <v>9051687</v>
      </c>
    </row>
    <row r="24" customFormat="false" ht="24" hidden="false" customHeight="true" outlineLevel="0" collapsed="false">
      <c r="C24" s="148"/>
      <c r="E24" s="42"/>
      <c r="G24" s="42"/>
      <c r="I24" s="42"/>
      <c r="K24" s="42"/>
      <c r="M24" s="42"/>
      <c r="N24" s="107"/>
      <c r="O24" s="42"/>
      <c r="P24" s="107"/>
      <c r="Q24" s="42"/>
      <c r="S24" s="42"/>
    </row>
    <row r="25" customFormat="false" ht="24" hidden="false" customHeight="true" outlineLevel="0" collapsed="false">
      <c r="A25" s="149" t="s">
        <v>204</v>
      </c>
      <c r="B25" s="150" t="n">
        <v>808611</v>
      </c>
      <c r="C25" s="150"/>
      <c r="D25" s="150" t="n">
        <v>2475091</v>
      </c>
      <c r="E25" s="150"/>
      <c r="F25" s="150" t="n">
        <v>28378</v>
      </c>
      <c r="G25" s="150"/>
      <c r="H25" s="150" t="n">
        <v>94441</v>
      </c>
      <c r="I25" s="150"/>
      <c r="J25" s="151" t="n">
        <v>5553731</v>
      </c>
      <c r="K25" s="150"/>
      <c r="L25" s="150" t="n">
        <v>162815</v>
      </c>
      <c r="M25" s="150"/>
      <c r="N25" s="151" t="n">
        <f aca="false">SUM(L25:M25)</f>
        <v>162815</v>
      </c>
      <c r="O25" s="42"/>
      <c r="P25" s="151" t="n">
        <f aca="false">SUM(N25,B25:J25)</f>
        <v>9123067</v>
      </c>
      <c r="Q25" s="150"/>
      <c r="R25" s="151" t="n">
        <v>411652</v>
      </c>
      <c r="S25" s="150"/>
      <c r="T25" s="151" t="n">
        <f aca="false">SUM(P25:R25)</f>
        <v>9534719</v>
      </c>
      <c r="U25" s="138"/>
    </row>
    <row r="26" customFormat="false" ht="24" hidden="false" customHeight="true" outlineLevel="0" collapsed="false">
      <c r="A26" s="139" t="s">
        <v>89</v>
      </c>
      <c r="B26" s="136" t="n">
        <v>0</v>
      </c>
      <c r="C26" s="136"/>
      <c r="D26" s="136" t="n">
        <v>0</v>
      </c>
      <c r="E26" s="136"/>
      <c r="F26" s="136" t="n">
        <v>0</v>
      </c>
      <c r="G26" s="136"/>
      <c r="H26" s="136" t="n">
        <v>0</v>
      </c>
      <c r="I26" s="136"/>
      <c r="J26" s="136" t="n">
        <f aca="false">'PL&amp;CF'!D74</f>
        <v>1968365</v>
      </c>
      <c r="K26" s="136"/>
      <c r="L26" s="136" t="n">
        <v>0</v>
      </c>
      <c r="M26" s="136"/>
      <c r="N26" s="136" t="n">
        <f aca="false">SUM(L26:M26)</f>
        <v>0</v>
      </c>
      <c r="O26" s="136"/>
      <c r="P26" s="136" t="n">
        <f aca="false">SUM(N26,B26:J26)</f>
        <v>1968365</v>
      </c>
      <c r="Q26" s="136"/>
      <c r="R26" s="136" t="n">
        <f aca="false">'PL&amp;CF'!D75</f>
        <v>29063</v>
      </c>
      <c r="S26" s="136"/>
      <c r="T26" s="136" t="n">
        <f aca="false">SUM(P26:R26)</f>
        <v>1997428</v>
      </c>
      <c r="U26" s="138"/>
    </row>
    <row r="27" customFormat="false" ht="24" hidden="false" customHeight="true" outlineLevel="0" collapsed="false">
      <c r="A27" s="129" t="s">
        <v>107</v>
      </c>
      <c r="B27" s="140" t="n">
        <v>0</v>
      </c>
      <c r="C27" s="136"/>
      <c r="D27" s="140" t="n">
        <v>0</v>
      </c>
      <c r="E27" s="136"/>
      <c r="F27" s="140" t="n">
        <v>0</v>
      </c>
      <c r="G27" s="136"/>
      <c r="H27" s="140" t="n">
        <v>0</v>
      </c>
      <c r="I27" s="136"/>
      <c r="J27" s="140" t="n">
        <v>0</v>
      </c>
      <c r="K27" s="136"/>
      <c r="L27" s="140" t="n">
        <f aca="false">'PL&amp;CF'!D129</f>
        <v>13131</v>
      </c>
      <c r="M27" s="137"/>
      <c r="N27" s="140" t="n">
        <f aca="false">SUM(L27:M27)</f>
        <v>13131</v>
      </c>
      <c r="O27" s="136"/>
      <c r="P27" s="140" t="n">
        <f aca="false">SUM(N27,B27:J27)</f>
        <v>13131</v>
      </c>
      <c r="Q27" s="136"/>
      <c r="R27" s="140" t="n">
        <v>0</v>
      </c>
      <c r="S27" s="137"/>
      <c r="T27" s="140" t="n">
        <f aca="false">SUM(P27:R27)</f>
        <v>13131</v>
      </c>
      <c r="U27" s="138"/>
    </row>
    <row r="28" customFormat="false" ht="24" hidden="false" customHeight="true" outlineLevel="0" collapsed="false">
      <c r="A28" s="141" t="s">
        <v>108</v>
      </c>
      <c r="B28" s="142" t="n">
        <f aca="false">SUM(B26:B27)</f>
        <v>0</v>
      </c>
      <c r="C28" s="136"/>
      <c r="D28" s="142" t="n">
        <f aca="false">SUM(D26:D27)</f>
        <v>0</v>
      </c>
      <c r="E28" s="136"/>
      <c r="F28" s="142" t="n">
        <f aca="false">SUM(F26:F27)</f>
        <v>0</v>
      </c>
      <c r="G28" s="136"/>
      <c r="H28" s="142" t="n">
        <f aca="false">SUM(H26:H27)</f>
        <v>0</v>
      </c>
      <c r="I28" s="136"/>
      <c r="J28" s="142" t="n">
        <f aca="false">SUM(J26:J27)</f>
        <v>1968365</v>
      </c>
      <c r="K28" s="136"/>
      <c r="L28" s="142" t="n">
        <f aca="false">SUM(L26:L27)</f>
        <v>13131</v>
      </c>
      <c r="M28" s="137"/>
      <c r="N28" s="142" t="n">
        <f aca="false">SUM(N26:N27)</f>
        <v>13131</v>
      </c>
      <c r="O28" s="136"/>
      <c r="P28" s="142" t="n">
        <f aca="false">SUM(P26:P27)</f>
        <v>1981496</v>
      </c>
      <c r="Q28" s="136"/>
      <c r="R28" s="142" t="n">
        <f aca="false">SUM(R26:R27)</f>
        <v>29063</v>
      </c>
      <c r="S28" s="137"/>
      <c r="T28" s="142" t="n">
        <f aca="false">SUM(T26:T27)</f>
        <v>2010559</v>
      </c>
    </row>
    <row r="29" customFormat="false" ht="24" hidden="false" customHeight="true" outlineLevel="0" collapsed="false">
      <c r="A29" s="1" t="s">
        <v>200</v>
      </c>
      <c r="B29" s="143" t="n">
        <v>0</v>
      </c>
      <c r="C29" s="143"/>
      <c r="D29" s="143" t="n">
        <v>0</v>
      </c>
      <c r="E29" s="143"/>
      <c r="F29" s="143" t="n">
        <v>0</v>
      </c>
      <c r="G29" s="143"/>
      <c r="H29" s="143" t="n">
        <v>0</v>
      </c>
      <c r="I29" s="143"/>
      <c r="J29" s="143" t="n">
        <v>-1698083</v>
      </c>
      <c r="K29" s="143"/>
      <c r="L29" s="143" t="n">
        <v>0</v>
      </c>
      <c r="M29" s="143"/>
      <c r="N29" s="143" t="n">
        <f aca="false">SUM(L29:M29)</f>
        <v>0</v>
      </c>
      <c r="O29" s="136"/>
      <c r="P29" s="136" t="n">
        <f aca="false">SUM(B29:J29,N29)</f>
        <v>-1698083</v>
      </c>
      <c r="Q29" s="143"/>
      <c r="R29" s="143" t="n">
        <v>0</v>
      </c>
      <c r="S29" s="143"/>
      <c r="T29" s="152" t="n">
        <f aca="false">SUM(P29:R29)</f>
        <v>-1698083</v>
      </c>
    </row>
    <row r="30" customFormat="false" ht="24" hidden="false" customHeight="true" outlineLevel="0" collapsed="false">
      <c r="A30" s="33" t="s">
        <v>201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1"/>
      <c r="O30" s="42"/>
      <c r="P30" s="151"/>
      <c r="Q30" s="150"/>
      <c r="R30" s="151"/>
      <c r="S30" s="150"/>
      <c r="T30" s="151"/>
    </row>
    <row r="31" customFormat="false" ht="24" hidden="false" customHeight="true" outlineLevel="0" collapsed="false">
      <c r="A31" s="33" t="s">
        <v>202</v>
      </c>
      <c r="B31" s="140" t="n">
        <v>0</v>
      </c>
      <c r="C31" s="136"/>
      <c r="D31" s="140" t="n">
        <v>0</v>
      </c>
      <c r="E31" s="136"/>
      <c r="F31" s="140" t="n">
        <v>0</v>
      </c>
      <c r="G31" s="136"/>
      <c r="H31" s="140" t="n">
        <v>0</v>
      </c>
      <c r="I31" s="136"/>
      <c r="J31" s="140" t="n">
        <v>0</v>
      </c>
      <c r="K31" s="136"/>
      <c r="L31" s="140" t="n">
        <v>0</v>
      </c>
      <c r="M31" s="137"/>
      <c r="N31" s="140" t="n">
        <f aca="false">SUM(L31:M31)</f>
        <v>0</v>
      </c>
      <c r="O31" s="136"/>
      <c r="P31" s="140" t="n">
        <f aca="false">SUM(N31,B31:J31)</f>
        <v>0</v>
      </c>
      <c r="Q31" s="136"/>
      <c r="R31" s="140" t="n">
        <v>-58880</v>
      </c>
      <c r="S31" s="137"/>
      <c r="T31" s="140" t="n">
        <f aca="false">SUM(P31:R31)</f>
        <v>-58880</v>
      </c>
    </row>
    <row r="32" customFormat="false" ht="24" hidden="false" customHeight="true" outlineLevel="0" collapsed="false">
      <c r="A32" s="80" t="s">
        <v>205</v>
      </c>
      <c r="B32" s="153" t="n">
        <f aca="false">SUM(B25,B28,B29:B31)</f>
        <v>808611</v>
      </c>
      <c r="C32" s="108"/>
      <c r="D32" s="153" t="n">
        <f aca="false">SUM(D25,D28,D29:D31)</f>
        <v>2475091</v>
      </c>
      <c r="E32" s="108"/>
      <c r="F32" s="153" t="n">
        <f aca="false">SUM(F25,F28,F29:F31)</f>
        <v>28378</v>
      </c>
      <c r="G32" s="108"/>
      <c r="H32" s="153" t="n">
        <f aca="false">SUM(H25,H28,H29:H31)</f>
        <v>94441</v>
      </c>
      <c r="I32" s="108"/>
      <c r="J32" s="153" t="n">
        <f aca="false">SUM(J25,J28,J29:J31)</f>
        <v>5824013</v>
      </c>
      <c r="K32" s="108"/>
      <c r="L32" s="153" t="n">
        <f aca="false">SUM(L25,L28,L29:L31)</f>
        <v>175946</v>
      </c>
      <c r="M32" s="108"/>
      <c r="N32" s="153" t="n">
        <f aca="false">SUM(N25,N28,N29:N31)</f>
        <v>175946</v>
      </c>
      <c r="O32" s="108"/>
      <c r="P32" s="153" t="n">
        <f aca="false">SUM(P25,P28,P29:P31)</f>
        <v>9406480</v>
      </c>
      <c r="Q32" s="108"/>
      <c r="R32" s="153" t="n">
        <f aca="false">SUM(R25,R28,R29:R31)</f>
        <v>381835</v>
      </c>
      <c r="S32" s="108"/>
      <c r="T32" s="153" t="n">
        <f aca="false">SUM(T25,T28,T29:T31)</f>
        <v>9788315</v>
      </c>
    </row>
    <row r="33" customFormat="false" ht="24" hidden="false" customHeight="true" outlineLevel="0" collapsed="false">
      <c r="B33" s="154"/>
      <c r="C33" s="148"/>
      <c r="D33" s="154"/>
      <c r="E33" s="42"/>
      <c r="F33" s="154"/>
      <c r="G33" s="42"/>
      <c r="H33" s="154"/>
      <c r="I33" s="42"/>
      <c r="J33" s="154"/>
      <c r="K33" s="42"/>
      <c r="L33" s="154"/>
      <c r="M33" s="42"/>
      <c r="N33" s="154"/>
      <c r="O33" s="42"/>
      <c r="P33" s="154"/>
      <c r="Q33" s="42"/>
      <c r="R33" s="154"/>
      <c r="S33" s="42"/>
      <c r="T33" s="154" t="n">
        <f aca="false">T32-BS!E66</f>
        <v>0</v>
      </c>
    </row>
    <row r="34" customFormat="false" ht="24" hidden="false" customHeight="true" outlineLevel="0" collapsed="false">
      <c r="A34" s="33" t="s">
        <v>29</v>
      </c>
      <c r="C34" s="148"/>
      <c r="E34" s="42"/>
      <c r="G34" s="155"/>
      <c r="I34" s="42"/>
      <c r="K34" s="42"/>
      <c r="M34" s="155"/>
      <c r="O34" s="42"/>
      <c r="Q34" s="42"/>
      <c r="S34" s="42"/>
    </row>
  </sheetData>
  <mergeCells count="9">
    <mergeCell ref="A2:T2"/>
    <mergeCell ref="A3:T3"/>
    <mergeCell ref="A4:T4"/>
    <mergeCell ref="A5:T5"/>
    <mergeCell ref="B6:T6"/>
    <mergeCell ref="B7:P7"/>
    <mergeCell ref="L8:N8"/>
    <mergeCell ref="L9:N9"/>
    <mergeCell ref="H12:J12"/>
  </mergeCells>
  <printOptions headings="false" gridLines="false" gridLinesSet="true" horizontalCentered="true" verticalCentered="false"/>
  <pageMargins left="0.275694444444444" right="0.236111111111111" top="0.609722222222222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pageBreakPreview" topLeftCell="A8" colorId="64" zoomScale="70" zoomScaleNormal="100" zoomScalePageLayoutView="70" workbookViewId="0">
      <selection pane="topLeft" activeCell="J20" activeCellId="0" sqref="J20"/>
    </sheetView>
  </sheetViews>
  <sheetFormatPr defaultColWidth="9.13671875" defaultRowHeight="24" zeroHeight="false" outlineLevelRow="0" outlineLevelCol="0"/>
  <cols>
    <col collapsed="false" customWidth="true" hidden="false" outlineLevel="0" max="1" min="1" style="33" width="50.28"/>
    <col collapsed="false" customWidth="true" hidden="false" outlineLevel="0" max="2" min="2" style="33" width="18.7"/>
    <col collapsed="false" customWidth="true" hidden="false" outlineLevel="0" max="3" min="3" style="106" width="1.13"/>
    <col collapsed="false" customWidth="true" hidden="false" outlineLevel="0" max="4" min="4" style="33" width="18.7"/>
    <col collapsed="false" customWidth="true" hidden="false" outlineLevel="0" max="5" min="5" style="156" width="1.13"/>
    <col collapsed="false" customWidth="true" hidden="false" outlineLevel="0" max="6" min="6" style="33" width="18.7"/>
    <col collapsed="false" customWidth="true" hidden="false" outlineLevel="0" max="7" min="7" style="33" width="1.13"/>
    <col collapsed="false" customWidth="true" hidden="false" outlineLevel="0" max="8" min="8" style="33" width="18.7"/>
    <col collapsed="false" customWidth="true" hidden="false" outlineLevel="0" max="9" min="9" style="33" width="1.13"/>
    <col collapsed="false" customWidth="true" hidden="false" outlineLevel="0" max="10" min="10" style="33" width="20.13"/>
    <col collapsed="false" customWidth="true" hidden="false" outlineLevel="0" max="11" min="11" style="33" width="1.13"/>
    <col collapsed="false" customWidth="true" hidden="false" outlineLevel="0" max="12" min="12" style="33" width="18.7"/>
    <col collapsed="false" customWidth="true" hidden="false" outlineLevel="0" max="13" min="13" style="156" width="1.13"/>
    <col collapsed="false" customWidth="true" hidden="false" outlineLevel="0" max="14" min="14" style="33" width="18.7"/>
    <col collapsed="false" customWidth="false" hidden="false" outlineLevel="0" max="15" min="15" style="33" width="9.14"/>
    <col collapsed="false" customWidth="true" hidden="false" outlineLevel="0" max="16" min="16" style="33" width="14.56"/>
    <col collapsed="false" customWidth="false" hidden="false" outlineLevel="0" max="257" min="17" style="33" width="9.14"/>
  </cols>
  <sheetData>
    <row r="1" customFormat="false" ht="24" hidden="false" customHeight="true" outlineLevel="0" collapsed="false"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44" t="s">
        <v>63</v>
      </c>
    </row>
    <row r="2" customFormat="false" ht="24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24" hidden="false" customHeight="true" outlineLevel="0" collapsed="false">
      <c r="A3" s="80" t="s">
        <v>206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24" hidden="false" customHeight="true" outlineLevel="0" collapsed="false">
      <c r="A4" s="110" t="s">
        <v>96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24" hidden="false" customHeight="true" outlineLevel="0" collapsed="false">
      <c r="A5" s="111" t="s">
        <v>3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24" hidden="false" customHeight="true" outlineLevel="0" collapsed="false">
      <c r="B6" s="157" t="s">
        <v>5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</row>
    <row r="7" customFormat="false" ht="24" hidden="false" customHeight="true" outlineLevel="0" collapsed="false">
      <c r="B7" s="116"/>
      <c r="C7" s="116"/>
      <c r="D7" s="116"/>
      <c r="E7" s="116"/>
      <c r="F7" s="116"/>
      <c r="G7" s="116"/>
      <c r="H7" s="116"/>
      <c r="I7" s="116"/>
      <c r="J7" s="158" t="s">
        <v>57</v>
      </c>
      <c r="K7" s="158"/>
      <c r="L7" s="158"/>
      <c r="M7" s="116"/>
      <c r="N7" s="116"/>
    </row>
    <row r="8" s="130" customFormat="true" ht="24" hidden="false" customHeight="true" outlineLevel="0" collapsed="false">
      <c r="B8" s="121"/>
      <c r="C8" s="121"/>
      <c r="D8" s="121"/>
      <c r="E8" s="121"/>
      <c r="F8" s="121"/>
      <c r="G8" s="121"/>
      <c r="H8" s="121"/>
      <c r="I8" s="123"/>
      <c r="J8" s="124" t="s">
        <v>170</v>
      </c>
      <c r="K8" s="123"/>
      <c r="L8" s="126" t="s">
        <v>171</v>
      </c>
      <c r="M8" s="123"/>
      <c r="N8" s="121"/>
    </row>
    <row r="9" s="130" customFormat="true" ht="24" hidden="false" customHeight="true" outlineLevel="0" collapsed="false">
      <c r="B9" s="121" t="s">
        <v>174</v>
      </c>
      <c r="C9" s="128"/>
      <c r="D9" s="121"/>
      <c r="E9" s="123"/>
      <c r="F9" s="121"/>
      <c r="G9" s="121"/>
      <c r="H9" s="121"/>
      <c r="I9" s="123"/>
      <c r="J9" s="124" t="s">
        <v>176</v>
      </c>
      <c r="K9" s="123"/>
      <c r="L9" s="126" t="s">
        <v>177</v>
      </c>
      <c r="M9" s="123"/>
      <c r="N9" s="121" t="s">
        <v>180</v>
      </c>
    </row>
    <row r="10" s="130" customFormat="true" ht="24" hidden="false" customHeight="true" outlineLevel="0" collapsed="false">
      <c r="B10" s="121" t="s">
        <v>181</v>
      </c>
      <c r="C10" s="128"/>
      <c r="D10" s="121" t="s">
        <v>182</v>
      </c>
      <c r="E10" s="123"/>
      <c r="F10" s="131" t="s">
        <v>54</v>
      </c>
      <c r="G10" s="131"/>
      <c r="H10" s="131"/>
      <c r="I10" s="123"/>
      <c r="J10" s="131" t="s">
        <v>207</v>
      </c>
      <c r="K10" s="123"/>
      <c r="L10" s="117" t="s">
        <v>185</v>
      </c>
      <c r="M10" s="123"/>
      <c r="N10" s="121" t="s">
        <v>185</v>
      </c>
    </row>
    <row r="11" s="130" customFormat="true" ht="24" hidden="false" customHeight="true" outlineLevel="0" collapsed="false">
      <c r="B11" s="131" t="s">
        <v>188</v>
      </c>
      <c r="C11" s="132"/>
      <c r="D11" s="131" t="s">
        <v>189</v>
      </c>
      <c r="E11" s="123"/>
      <c r="F11" s="131" t="s">
        <v>191</v>
      </c>
      <c r="G11" s="123"/>
      <c r="H11" s="131" t="s">
        <v>192</v>
      </c>
      <c r="I11" s="123"/>
      <c r="J11" s="133" t="s">
        <v>208</v>
      </c>
      <c r="K11" s="123"/>
      <c r="L11" s="131" t="s">
        <v>194</v>
      </c>
      <c r="M11" s="123"/>
      <c r="N11" s="131" t="s">
        <v>194</v>
      </c>
    </row>
    <row r="12" customFormat="false" ht="24" hidden="false" customHeight="true" outlineLevel="0" collapsed="false">
      <c r="A12" s="149" t="s">
        <v>197</v>
      </c>
      <c r="B12" s="21" t="n">
        <v>808611</v>
      </c>
      <c r="C12" s="21"/>
      <c r="D12" s="21" t="n">
        <v>2475091</v>
      </c>
      <c r="E12" s="21"/>
      <c r="F12" s="21" t="n">
        <v>80941</v>
      </c>
      <c r="G12" s="21"/>
      <c r="H12" s="21" t="n">
        <v>5120311</v>
      </c>
      <c r="I12" s="21"/>
      <c r="J12" s="21" t="n">
        <v>166529</v>
      </c>
      <c r="K12" s="21"/>
      <c r="L12" s="21" t="n">
        <f aca="false">SUM(J12)</f>
        <v>166529</v>
      </c>
      <c r="M12" s="21"/>
      <c r="N12" s="21" t="n">
        <f aca="false">SUM(L12,B12:H12)</f>
        <v>8651483</v>
      </c>
    </row>
    <row r="13" customFormat="false" ht="24" hidden="false" customHeight="true" outlineLevel="0" collapsed="false">
      <c r="A13" s="139" t="s">
        <v>89</v>
      </c>
      <c r="B13" s="136" t="n">
        <v>0</v>
      </c>
      <c r="C13" s="21"/>
      <c r="D13" s="136" t="n">
        <v>0</v>
      </c>
      <c r="E13" s="21"/>
      <c r="F13" s="136" t="n">
        <v>0</v>
      </c>
      <c r="G13" s="21"/>
      <c r="H13" s="136" t="n">
        <f aca="false">SUM('PL&amp;CF'!J74)</f>
        <v>1182720</v>
      </c>
      <c r="I13" s="21"/>
      <c r="J13" s="136" t="n">
        <v>0</v>
      </c>
      <c r="K13" s="21"/>
      <c r="L13" s="136" t="n">
        <f aca="false">SUM(J13)</f>
        <v>0</v>
      </c>
      <c r="M13" s="21"/>
      <c r="N13" s="136" t="n">
        <f aca="false">SUM(L13,B13:H13)</f>
        <v>1182720</v>
      </c>
    </row>
    <row r="14" customFormat="false" ht="24" hidden="false" customHeight="true" outlineLevel="0" collapsed="false">
      <c r="A14" s="129" t="s">
        <v>107</v>
      </c>
      <c r="B14" s="140" t="n">
        <v>0</v>
      </c>
      <c r="C14" s="26"/>
      <c r="D14" s="140" t="n">
        <v>0</v>
      </c>
      <c r="E14" s="26"/>
      <c r="F14" s="140" t="n">
        <v>0</v>
      </c>
      <c r="G14" s="26"/>
      <c r="H14" s="140" t="n">
        <v>0</v>
      </c>
      <c r="I14" s="26"/>
      <c r="J14" s="140" t="n">
        <f aca="false">SUM('PL&amp;CF'!J129)</f>
        <v>-6142</v>
      </c>
      <c r="K14" s="26"/>
      <c r="L14" s="140" t="n">
        <f aca="false">SUM(J14)</f>
        <v>-6142</v>
      </c>
      <c r="M14" s="26"/>
      <c r="N14" s="140" t="n">
        <f aca="false">SUM(L14,B14:H14)</f>
        <v>-6142</v>
      </c>
    </row>
    <row r="15" customFormat="false" ht="24" hidden="false" customHeight="true" outlineLevel="0" collapsed="false">
      <c r="A15" s="141" t="s">
        <v>108</v>
      </c>
      <c r="B15" s="142" t="n">
        <f aca="false">SUM(B13:B14)</f>
        <v>0</v>
      </c>
      <c r="C15" s="21"/>
      <c r="D15" s="142" t="n">
        <f aca="false">SUM(D13:D14)</f>
        <v>0</v>
      </c>
      <c r="E15" s="21"/>
      <c r="F15" s="142" t="n">
        <f aca="false">SUM(F13:F14)</f>
        <v>0</v>
      </c>
      <c r="G15" s="21"/>
      <c r="H15" s="142" t="n">
        <f aca="false">SUM(H13:H14)</f>
        <v>1182720</v>
      </c>
      <c r="I15" s="21"/>
      <c r="J15" s="142" t="n">
        <f aca="false">SUM(J13:J14)</f>
        <v>-6142</v>
      </c>
      <c r="K15" s="21"/>
      <c r="L15" s="142" t="n">
        <f aca="false">SUM(L13:L14)</f>
        <v>-6142</v>
      </c>
      <c r="M15" s="21"/>
      <c r="N15" s="142" t="n">
        <f aca="false">SUM(N13:N14)</f>
        <v>1176578</v>
      </c>
    </row>
    <row r="16" customFormat="false" ht="24" hidden="false" customHeight="true" outlineLevel="0" collapsed="false">
      <c r="A16" s="145" t="s">
        <v>198</v>
      </c>
      <c r="B16" s="136"/>
      <c r="C16" s="21"/>
      <c r="D16" s="136"/>
      <c r="E16" s="21"/>
      <c r="F16" s="136"/>
      <c r="G16" s="21"/>
      <c r="H16" s="136"/>
      <c r="I16" s="21"/>
      <c r="J16" s="136"/>
      <c r="K16" s="21"/>
      <c r="L16" s="159"/>
      <c r="M16" s="21"/>
      <c r="N16" s="159"/>
    </row>
    <row r="17" customFormat="false" ht="24" hidden="false" customHeight="true" outlineLevel="0" collapsed="false">
      <c r="A17" s="145" t="s">
        <v>199</v>
      </c>
      <c r="B17" s="136" t="n">
        <v>0</v>
      </c>
      <c r="C17" s="21"/>
      <c r="D17" s="136" t="n">
        <v>0</v>
      </c>
      <c r="E17" s="21"/>
      <c r="F17" s="136" t="n">
        <v>0</v>
      </c>
      <c r="G17" s="21"/>
      <c r="H17" s="136" t="n">
        <v>-179</v>
      </c>
      <c r="I17" s="21"/>
      <c r="J17" s="136" t="n">
        <v>0</v>
      </c>
      <c r="K17" s="21"/>
      <c r="L17" s="136" t="n">
        <f aca="false">SUM(J17:K17)</f>
        <v>0</v>
      </c>
      <c r="M17" s="136"/>
      <c r="N17" s="136" t="n">
        <f aca="false">SUM(L17,B17:H17)</f>
        <v>-179</v>
      </c>
    </row>
    <row r="18" customFormat="false" ht="24" hidden="false" customHeight="true" outlineLevel="0" collapsed="false">
      <c r="A18" s="1" t="s">
        <v>200</v>
      </c>
      <c r="B18" s="15" t="n">
        <v>0</v>
      </c>
      <c r="C18" s="21"/>
      <c r="D18" s="15" t="n">
        <v>0</v>
      </c>
      <c r="E18" s="21"/>
      <c r="F18" s="15" t="n">
        <v>0</v>
      </c>
      <c r="G18" s="21"/>
      <c r="H18" s="21" t="n">
        <v>-1334208</v>
      </c>
      <c r="I18" s="21"/>
      <c r="J18" s="15" t="n">
        <v>0</v>
      </c>
      <c r="K18" s="21"/>
      <c r="L18" s="21" t="n">
        <f aca="false">SUM(J18:K18)</f>
        <v>0</v>
      </c>
      <c r="M18" s="21"/>
      <c r="N18" s="21" t="n">
        <f aca="false">SUM(L18,B18:H18)</f>
        <v>-1334208</v>
      </c>
    </row>
    <row r="19" customFormat="false" ht="24" hidden="false" customHeight="true" outlineLevel="0" collapsed="false">
      <c r="A19" s="80" t="s">
        <v>203</v>
      </c>
      <c r="B19" s="160" t="n">
        <f aca="false">SUM(B12,B15,B17:B18)</f>
        <v>808611</v>
      </c>
      <c r="C19" s="21"/>
      <c r="D19" s="160" t="n">
        <f aca="false">SUM(D12,D15,D17:D18)</f>
        <v>2475091</v>
      </c>
      <c r="E19" s="21"/>
      <c r="F19" s="160" t="n">
        <f aca="false">SUM(F12,F15,F17:F18)</f>
        <v>80941</v>
      </c>
      <c r="G19" s="21"/>
      <c r="H19" s="160" t="n">
        <f aca="false">SUM(H12,H15,H17:H18)</f>
        <v>4968644</v>
      </c>
      <c r="I19" s="21"/>
      <c r="J19" s="160" t="n">
        <f aca="false">SUM(J12,J15,J17:J18)</f>
        <v>160387</v>
      </c>
      <c r="K19" s="21"/>
      <c r="L19" s="160" t="n">
        <f aca="false">SUM(L12,L15,L17:L18)</f>
        <v>160387</v>
      </c>
      <c r="M19" s="21"/>
      <c r="N19" s="160" t="n">
        <f aca="false">SUM(N12,N15,N17:N18)</f>
        <v>8493674</v>
      </c>
    </row>
    <row r="20" customFormat="false" ht="24" hidden="false" customHeight="true" outlineLevel="0" collapsed="false">
      <c r="B20" s="42"/>
      <c r="C20" s="148"/>
      <c r="D20" s="42"/>
      <c r="E20" s="155"/>
      <c r="F20" s="42"/>
      <c r="G20" s="155"/>
      <c r="H20" s="42"/>
      <c r="I20" s="155"/>
      <c r="J20" s="42"/>
      <c r="K20" s="155"/>
      <c r="L20" s="155"/>
      <c r="M20" s="155"/>
      <c r="N20" s="42"/>
    </row>
    <row r="21" customFormat="false" ht="24" hidden="false" customHeight="true" outlineLevel="0" collapsed="false">
      <c r="A21" s="149" t="s">
        <v>204</v>
      </c>
      <c r="B21" s="21" t="n">
        <v>808611</v>
      </c>
      <c r="C21" s="21"/>
      <c r="D21" s="21" t="n">
        <v>2475091</v>
      </c>
      <c r="E21" s="21"/>
      <c r="F21" s="21" t="n">
        <v>80941</v>
      </c>
      <c r="G21" s="21"/>
      <c r="H21" s="21" t="n">
        <v>5428585</v>
      </c>
      <c r="I21" s="21"/>
      <c r="J21" s="21" t="n">
        <v>162815</v>
      </c>
      <c r="K21" s="21"/>
      <c r="L21" s="21" t="n">
        <f aca="false">SUM(J21)</f>
        <v>162815</v>
      </c>
      <c r="M21" s="21"/>
      <c r="N21" s="21" t="n">
        <f aca="false">SUM(L21,B21:H21)</f>
        <v>8956043</v>
      </c>
    </row>
    <row r="22" customFormat="false" ht="24" hidden="false" customHeight="true" outlineLevel="0" collapsed="false">
      <c r="A22" s="139" t="s">
        <v>89</v>
      </c>
      <c r="B22" s="136" t="n">
        <v>0</v>
      </c>
      <c r="C22" s="21"/>
      <c r="D22" s="136" t="n">
        <v>0</v>
      </c>
      <c r="E22" s="21"/>
      <c r="F22" s="136" t="n">
        <v>0</v>
      </c>
      <c r="G22" s="21"/>
      <c r="H22" s="136" t="n">
        <f aca="false">'PL&amp;CF'!H71</f>
        <v>1981721</v>
      </c>
      <c r="I22" s="21"/>
      <c r="J22" s="136" t="n">
        <v>0</v>
      </c>
      <c r="K22" s="21"/>
      <c r="L22" s="136" t="n">
        <f aca="false">SUM(J22)</f>
        <v>0</v>
      </c>
      <c r="M22" s="21"/>
      <c r="N22" s="136" t="n">
        <f aca="false">SUM(L22,B22:H22)</f>
        <v>1981721</v>
      </c>
    </row>
    <row r="23" customFormat="false" ht="24" hidden="false" customHeight="true" outlineLevel="0" collapsed="false">
      <c r="A23" s="129" t="s">
        <v>107</v>
      </c>
      <c r="B23" s="140" t="n">
        <v>0</v>
      </c>
      <c r="C23" s="21"/>
      <c r="D23" s="140" t="n">
        <v>0</v>
      </c>
      <c r="E23" s="21"/>
      <c r="F23" s="140" t="n">
        <v>0</v>
      </c>
      <c r="G23" s="21"/>
      <c r="H23" s="140" t="n">
        <v>0</v>
      </c>
      <c r="I23" s="21"/>
      <c r="J23" s="140" t="n">
        <f aca="false">'PL&amp;CF'!H129</f>
        <v>13131</v>
      </c>
      <c r="K23" s="21"/>
      <c r="L23" s="140" t="n">
        <f aca="false">SUM(J23)</f>
        <v>13131</v>
      </c>
      <c r="M23" s="21"/>
      <c r="N23" s="140" t="n">
        <f aca="false">SUM(L23,B23:H23)</f>
        <v>13131</v>
      </c>
    </row>
    <row r="24" customFormat="false" ht="24" hidden="false" customHeight="true" outlineLevel="0" collapsed="false">
      <c r="A24" s="141" t="s">
        <v>108</v>
      </c>
      <c r="B24" s="142" t="n">
        <f aca="false">SUM(B22:B23)</f>
        <v>0</v>
      </c>
      <c r="C24" s="21"/>
      <c r="D24" s="142" t="n">
        <f aca="false">SUM(D22:D23)</f>
        <v>0</v>
      </c>
      <c r="E24" s="21"/>
      <c r="F24" s="142" t="n">
        <f aca="false">SUM(F22:F23)</f>
        <v>0</v>
      </c>
      <c r="G24" s="21"/>
      <c r="H24" s="142" t="n">
        <f aca="false">SUM(H22:H23)</f>
        <v>1981721</v>
      </c>
      <c r="I24" s="21"/>
      <c r="J24" s="142" t="n">
        <f aca="false">SUM(J22:J23)</f>
        <v>13131</v>
      </c>
      <c r="K24" s="21"/>
      <c r="L24" s="142" t="n">
        <f aca="false">SUM(L22:L23)</f>
        <v>13131</v>
      </c>
      <c r="M24" s="21"/>
      <c r="N24" s="142" t="n">
        <f aca="false">SUM(N22:N23)</f>
        <v>1994852</v>
      </c>
    </row>
    <row r="25" customFormat="false" ht="24" hidden="false" customHeight="true" outlineLevel="0" collapsed="false">
      <c r="A25" s="1" t="s">
        <v>200</v>
      </c>
      <c r="B25" s="15" t="n">
        <v>0</v>
      </c>
      <c r="C25" s="21"/>
      <c r="D25" s="15" t="n">
        <v>0</v>
      </c>
      <c r="E25" s="21"/>
      <c r="F25" s="15" t="n">
        <v>0</v>
      </c>
      <c r="G25" s="21"/>
      <c r="H25" s="21" t="n">
        <v>-1698083</v>
      </c>
      <c r="I25" s="21"/>
      <c r="J25" s="15" t="n">
        <v>0</v>
      </c>
      <c r="K25" s="21"/>
      <c r="L25" s="21" t="n">
        <f aca="false">SUM(J25)</f>
        <v>0</v>
      </c>
      <c r="M25" s="21"/>
      <c r="N25" s="21" t="n">
        <f aca="false">SUM(L25,B25:H25)</f>
        <v>-1698083</v>
      </c>
    </row>
    <row r="26" customFormat="false" ht="24" hidden="false" customHeight="true" outlineLevel="0" collapsed="false">
      <c r="A26" s="80" t="s">
        <v>205</v>
      </c>
      <c r="B26" s="160" t="n">
        <f aca="false">SUM(B21,B24,B25:B25)</f>
        <v>808611</v>
      </c>
      <c r="C26" s="21"/>
      <c r="D26" s="160" t="n">
        <f aca="false">SUM(D21,D24,D25:D25)</f>
        <v>2475091</v>
      </c>
      <c r="E26" s="21"/>
      <c r="F26" s="160" t="n">
        <f aca="false">SUM(F21,F24,F25:F25)</f>
        <v>80941</v>
      </c>
      <c r="G26" s="21"/>
      <c r="H26" s="160" t="n">
        <f aca="false">SUM(H21,H24,H25:H25)</f>
        <v>5712223</v>
      </c>
      <c r="I26" s="21"/>
      <c r="J26" s="160" t="n">
        <f aca="false">SUM(J21,J24,J25:J25)</f>
        <v>175946</v>
      </c>
      <c r="K26" s="21"/>
      <c r="L26" s="160" t="n">
        <f aca="false">SUM(L21,L24,L25:L25)</f>
        <v>175946</v>
      </c>
      <c r="M26" s="21"/>
      <c r="N26" s="160" t="n">
        <f aca="false">SUM(N21,N24,N25:N25)</f>
        <v>9252812</v>
      </c>
    </row>
    <row r="27" customFormat="false" ht="24" hidden="false" customHeight="true" outlineLevel="0" collapsed="false">
      <c r="B27" s="42"/>
      <c r="C27" s="148"/>
      <c r="D27" s="42"/>
      <c r="E27" s="155"/>
      <c r="F27" s="42"/>
      <c r="G27" s="155"/>
      <c r="H27" s="42"/>
      <c r="I27" s="155"/>
      <c r="J27" s="42"/>
      <c r="K27" s="155"/>
      <c r="L27" s="155"/>
      <c r="M27" s="155"/>
      <c r="N27" s="42" t="n">
        <f aca="false">N26-BS!I66</f>
        <v>0</v>
      </c>
    </row>
    <row r="28" customFormat="false" ht="24" hidden="false" customHeight="true" outlineLevel="0" collapsed="false">
      <c r="A28" s="33" t="s">
        <v>29</v>
      </c>
      <c r="C28" s="33"/>
      <c r="E28" s="33"/>
      <c r="M28" s="33"/>
    </row>
    <row r="29" customFormat="false" ht="24" hidden="false" customHeight="true" outlineLevel="0" collapsed="false">
      <c r="C29" s="33"/>
      <c r="E29" s="33"/>
      <c r="M29" s="33"/>
    </row>
  </sheetData>
  <mergeCells count="5">
    <mergeCell ref="A4:N4"/>
    <mergeCell ref="A5:N5"/>
    <mergeCell ref="B6:N6"/>
    <mergeCell ref="J7:L7"/>
    <mergeCell ref="F10:H10"/>
  </mergeCells>
  <printOptions headings="false" gridLines="false" gridLinesSet="true" horizontalCentered="true" verticalCentered="false"/>
  <pageMargins left="0.39375" right="0.39375" top="0.65" bottom="0.22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9:06:38Z</dcterms:created>
  <dc:creator>Ernst &amp; Young</dc:creator>
  <dc:description/>
  <dc:language>en-US</dc:language>
  <cp:lastModifiedBy>Onchuma Laongthum</cp:lastModifiedBy>
  <cp:lastPrinted>2021-11-08T08:07:21Z</cp:lastPrinted>
  <dcterms:modified xsi:type="dcterms:W3CDTF">2021-11-12T09:28:02Z</dcterms:modified>
  <cp:revision>0</cp:revision>
  <dc:subject/>
  <dc:title/>
</cp:coreProperties>
</file>